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isco . delimiter" sheetId="1" state="visible" r:id="rId2"/>
    <sheet name="Dash - delimiter" sheetId="2" state="visible" r:id="rId3"/>
    <sheet name="No delimiter" sheetId="3" state="visible" r:id="rId4"/>
    <sheet name="Notes - Read 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isco . delimiter</t>
  </si>
  <si>
    <t xml:space="preserve">MAC address</t>
  </si>
  <si>
    <t xml:space="preserve">Dash - delimiter</t>
  </si>
  <si>
    <t xml:space="preserve">No delimiter</t>
  </si>
  <si>
    <t xml:space="preserve">Notes</t>
  </si>
  <si>
    <t xml:space="preserve">- There are three separates workbooks for each delimiter format.</t>
  </si>
  <si>
    <t xml:space="preserve">- MAC addresses pasted into column A will be automatically converted and displayed in column B with a : delimiter.</t>
  </si>
  <si>
    <t xml:space="preserve">- The Cisco delimiter conversion will work with any delimiter such as aabb-ccdd-eeff or aabb ccdd eeff.</t>
  </si>
  <si>
    <t xml:space="preserve">- The dash delimiter conversion will work with any delimiter such as aa bb cc dd ee ff</t>
  </si>
  <si>
    <t xml:space="preserve">- The no delimiter conversion will only work with no delimiter such as aabbccddeeff</t>
  </si>
  <si>
    <t xml:space="preserve">- The spreadsheet does not handle errors in MAC address such as a misplaced delimiter aaa.abbbb.ccccc or a missing byte such as aa.bb.cc.dd.ee.ff.</t>
  </si>
  <si>
    <t xml:space="preserve">- When using Excel, the Paste special data option should be used to paste the converted MAC addresses into another file.</t>
  </si>
  <si>
    <t xml:space="preserve">Created by : Heath Adam 2012-08-02</t>
  </si>
  <si>
    <t xml:space="preserve">Edited by : Winko Erades van den Berg 2012-08-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" width="16.84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B2" s="1" t="str">
        <f aca="false">MID(A2,1,2)&amp;":"&amp;MID(A2,3,2)&amp;":"&amp;MID(A2,6,2)&amp;":"&amp;MID(A2,8,2)&amp;":"&amp;MID(A2,11,2)&amp;":"&amp;MID(A2,13,2)</f>
        <v>:::::</v>
      </c>
    </row>
    <row r="3" customFormat="false" ht="15" hidden="false" customHeight="false" outlineLevel="0" collapsed="false">
      <c r="B3" s="1" t="str">
        <f aca="false">MID(A3,1,2)&amp;":"&amp;MID(A3,3,2)&amp;":"&amp;MID(A3,6,2)&amp;":"&amp;MID(A3,8,2)&amp;":"&amp;MID(A3,11,2)&amp;":"&amp;MID(A3,13,2)</f>
        <v>:::::</v>
      </c>
    </row>
    <row r="4" customFormat="false" ht="15" hidden="false" customHeight="false" outlineLevel="0" collapsed="false">
      <c r="B4" s="1" t="str">
        <f aca="false">MID(A4,1,2)&amp;":"&amp;MID(A4,3,2)&amp;":"&amp;MID(A4,6,2)&amp;":"&amp;MID(A4,8,2)&amp;":"&amp;MID(A4,11,2)&amp;":"&amp;MID(A4,13,2)</f>
        <v>:::::</v>
      </c>
    </row>
    <row r="5" customFormat="false" ht="15" hidden="false" customHeight="false" outlineLevel="0" collapsed="false">
      <c r="B5" s="1" t="str">
        <f aca="false">MID(A5,1,2)&amp;":"&amp;MID(A5,3,2)&amp;":"&amp;MID(A5,6,2)&amp;":"&amp;MID(A5,8,2)&amp;":"&amp;MID(A5,11,2)&amp;":"&amp;MID(A5,13,2)</f>
        <v>:::::</v>
      </c>
    </row>
    <row r="6" customFormat="false" ht="15" hidden="false" customHeight="false" outlineLevel="0" collapsed="false">
      <c r="B6" s="1" t="str">
        <f aca="false">MID(A6,1,2)&amp;":"&amp;MID(A6,3,2)&amp;":"&amp;MID(A6,6,2)&amp;":"&amp;MID(A6,8,2)&amp;":"&amp;MID(A6,11,2)&amp;":"&amp;MID(A6,13,2)</f>
        <v>:::::</v>
      </c>
    </row>
    <row r="7" customFormat="false" ht="15" hidden="false" customHeight="false" outlineLevel="0" collapsed="false">
      <c r="B7" s="1" t="str">
        <f aca="false">MID(A7,1,2)&amp;":"&amp;MID(A7,3,2)&amp;":"&amp;MID(A7,6,2)&amp;":"&amp;MID(A7,8,2)&amp;":"&amp;MID(A7,11,2)&amp;":"&amp;MID(A7,13,2)</f>
        <v>:::::</v>
      </c>
    </row>
    <row r="8" customFormat="false" ht="15" hidden="false" customHeight="false" outlineLevel="0" collapsed="false">
      <c r="B8" s="1" t="str">
        <f aca="false">MID(A8,1,2)&amp;":"&amp;MID(A8,3,2)&amp;":"&amp;MID(A8,6,2)&amp;":"&amp;MID(A8,8,2)&amp;":"&amp;MID(A8,11,2)&amp;":"&amp;MID(A8,13,2)</f>
        <v>:::::</v>
      </c>
    </row>
    <row r="9" customFormat="false" ht="15" hidden="false" customHeight="false" outlineLevel="0" collapsed="false">
      <c r="B9" s="1" t="str">
        <f aca="false">MID(A9,1,2)&amp;":"&amp;MID(A9,3,2)&amp;":"&amp;MID(A9,6,2)&amp;":"&amp;MID(A9,8,2)&amp;":"&amp;MID(A9,11,2)&amp;":"&amp;MID(A9,13,2)</f>
        <v>:::::</v>
      </c>
    </row>
    <row r="10" customFormat="false" ht="15" hidden="false" customHeight="false" outlineLevel="0" collapsed="false">
      <c r="B10" s="1" t="str">
        <f aca="false">MID(A10,1,2)&amp;":"&amp;MID(A10,3,2)&amp;":"&amp;MID(A10,6,2)&amp;":"&amp;MID(A10,8,2)&amp;":"&amp;MID(A10,11,2)&amp;":"&amp;MID(A10,13,2)</f>
        <v>:::::</v>
      </c>
    </row>
    <row r="11" customFormat="false" ht="15" hidden="false" customHeight="false" outlineLevel="0" collapsed="false">
      <c r="B11" s="1" t="str">
        <f aca="false">MID(A11,1,2)&amp;":"&amp;MID(A11,3,2)&amp;":"&amp;MID(A11,6,2)&amp;":"&amp;MID(A11,8,2)&amp;":"&amp;MID(A11,11,2)&amp;":"&amp;MID(A11,13,2)</f>
        <v>:::::</v>
      </c>
    </row>
    <row r="12" customFormat="false" ht="15" hidden="false" customHeight="false" outlineLevel="0" collapsed="false">
      <c r="B12" s="1" t="str">
        <f aca="false">MID(A12,1,2)&amp;":"&amp;MID(A12,3,2)&amp;":"&amp;MID(A12,6,2)&amp;":"&amp;MID(A12,8,2)&amp;":"&amp;MID(A12,11,2)&amp;":"&amp;MID(A12,13,2)</f>
        <v>:::::</v>
      </c>
    </row>
    <row r="13" customFormat="false" ht="15" hidden="false" customHeight="false" outlineLevel="0" collapsed="false">
      <c r="B13" s="1" t="str">
        <f aca="false">MID(A13,1,2)&amp;":"&amp;MID(A13,3,2)&amp;":"&amp;MID(A13,6,2)&amp;":"&amp;MID(A13,8,2)&amp;":"&amp;MID(A13,11,2)&amp;":"&amp;MID(A13,13,2)</f>
        <v>:::::</v>
      </c>
    </row>
    <row r="14" customFormat="false" ht="15" hidden="false" customHeight="false" outlineLevel="0" collapsed="false">
      <c r="B14" s="1" t="str">
        <f aca="false">MID(A14,1,2)&amp;":"&amp;MID(A14,3,2)&amp;":"&amp;MID(A14,6,2)&amp;":"&amp;MID(A14,8,2)&amp;":"&amp;MID(A14,11,2)&amp;":"&amp;MID(A14,13,2)</f>
        <v>:::::</v>
      </c>
    </row>
    <row r="15" customFormat="false" ht="15" hidden="false" customHeight="false" outlineLevel="0" collapsed="false">
      <c r="B15" s="1" t="str">
        <f aca="false">MID(A15,1,2)&amp;":"&amp;MID(A15,3,2)&amp;":"&amp;MID(A15,6,2)&amp;":"&amp;MID(A15,8,2)&amp;":"&amp;MID(A15,11,2)&amp;":"&amp;MID(A15,13,2)</f>
        <v>:::::</v>
      </c>
    </row>
    <row r="16" customFormat="false" ht="15" hidden="false" customHeight="false" outlineLevel="0" collapsed="false">
      <c r="B16" s="1" t="str">
        <f aca="false">MID(A16,1,2)&amp;":"&amp;MID(A16,3,2)&amp;":"&amp;MID(A16,6,2)&amp;":"&amp;MID(A16,8,2)&amp;":"&amp;MID(A16,11,2)&amp;":"&amp;MID(A16,13,2)</f>
        <v>:::::</v>
      </c>
    </row>
    <row r="17" customFormat="false" ht="15" hidden="false" customHeight="false" outlineLevel="0" collapsed="false">
      <c r="B17" s="1" t="str">
        <f aca="false">MID(A17,1,2)&amp;":"&amp;MID(A17,3,2)&amp;":"&amp;MID(A17,6,2)&amp;":"&amp;MID(A17,8,2)&amp;":"&amp;MID(A17,11,2)&amp;":"&amp;MID(A17,13,2)</f>
        <v>:::::</v>
      </c>
    </row>
    <row r="18" customFormat="false" ht="15" hidden="false" customHeight="false" outlineLevel="0" collapsed="false">
      <c r="B18" s="1" t="str">
        <f aca="false">MID(A18,1,2)&amp;":"&amp;MID(A18,3,2)&amp;":"&amp;MID(A18,6,2)&amp;":"&amp;MID(A18,8,2)&amp;":"&amp;MID(A18,11,2)&amp;":"&amp;MID(A18,13,2)</f>
        <v>:::::</v>
      </c>
    </row>
    <row r="19" customFormat="false" ht="15" hidden="false" customHeight="false" outlineLevel="0" collapsed="false">
      <c r="B19" s="1" t="str">
        <f aca="false">MID(A19,1,2)&amp;":"&amp;MID(A19,3,2)&amp;":"&amp;MID(A19,6,2)&amp;":"&amp;MID(A19,8,2)&amp;":"&amp;MID(A19,11,2)&amp;":"&amp;MID(A19,13,2)</f>
        <v>:::::</v>
      </c>
    </row>
    <row r="20" customFormat="false" ht="15" hidden="false" customHeight="false" outlineLevel="0" collapsed="false">
      <c r="B20" s="1" t="str">
        <f aca="false">MID(A20,1,2)&amp;":"&amp;MID(A20,3,2)&amp;":"&amp;MID(A20,6,2)&amp;":"&amp;MID(A20,8,2)&amp;":"&amp;MID(A20,11,2)&amp;":"&amp;MID(A20,13,2)</f>
        <v>:::::</v>
      </c>
    </row>
    <row r="21" customFormat="false" ht="15" hidden="false" customHeight="false" outlineLevel="0" collapsed="false">
      <c r="B21" s="1" t="str">
        <f aca="false">MID(A21,1,2)&amp;":"&amp;MID(A21,3,2)&amp;":"&amp;MID(A21,6,2)&amp;":"&amp;MID(A21,8,2)&amp;":"&amp;MID(A21,11,2)&amp;":"&amp;MID(A21,13,2)</f>
        <v>:::::</v>
      </c>
    </row>
    <row r="22" customFormat="false" ht="15" hidden="false" customHeight="false" outlineLevel="0" collapsed="false">
      <c r="B22" s="1" t="str">
        <f aca="false">MID(A22,1,2)&amp;":"&amp;MID(A22,3,2)&amp;":"&amp;MID(A22,6,2)&amp;":"&amp;MID(A22,8,2)&amp;":"&amp;MID(A22,11,2)&amp;":"&amp;MID(A22,13,2)</f>
        <v>:::::</v>
      </c>
    </row>
    <row r="23" customFormat="false" ht="15" hidden="false" customHeight="false" outlineLevel="0" collapsed="false">
      <c r="B23" s="1" t="str">
        <f aca="false">MID(A23,1,2)&amp;":"&amp;MID(A23,3,2)&amp;":"&amp;MID(A23,6,2)&amp;":"&amp;MID(A23,8,2)&amp;":"&amp;MID(A23,11,2)&amp;":"&amp;MID(A23,13,2)</f>
        <v>:::::</v>
      </c>
    </row>
    <row r="24" customFormat="false" ht="15" hidden="false" customHeight="false" outlineLevel="0" collapsed="false">
      <c r="B24" s="1" t="str">
        <f aca="false">MID(A24,1,2)&amp;":"&amp;MID(A24,3,2)&amp;":"&amp;MID(A24,6,2)&amp;":"&amp;MID(A24,8,2)&amp;":"&amp;MID(A24,11,2)&amp;":"&amp;MID(A24,13,2)</f>
        <v>:::::</v>
      </c>
    </row>
    <row r="25" customFormat="false" ht="15" hidden="false" customHeight="false" outlineLevel="0" collapsed="false">
      <c r="B25" s="1" t="str">
        <f aca="false">MID(A25,1,2)&amp;":"&amp;MID(A25,3,2)&amp;":"&amp;MID(A25,6,2)&amp;":"&amp;MID(A25,8,2)&amp;":"&amp;MID(A25,11,2)&amp;":"&amp;MID(A25,13,2)</f>
        <v>:::::</v>
      </c>
    </row>
    <row r="26" customFormat="false" ht="15" hidden="false" customHeight="false" outlineLevel="0" collapsed="false">
      <c r="B26" s="1" t="str">
        <f aca="false">MID(A26,1,2)&amp;":"&amp;MID(A26,3,2)&amp;":"&amp;MID(A26,6,2)&amp;":"&amp;MID(A26,8,2)&amp;":"&amp;MID(A26,11,2)&amp;":"&amp;MID(A26,13,2)</f>
        <v>:::::</v>
      </c>
    </row>
    <row r="27" customFormat="false" ht="15" hidden="false" customHeight="false" outlineLevel="0" collapsed="false">
      <c r="B27" s="1" t="str">
        <f aca="false">MID(A27,1,2)&amp;":"&amp;MID(A27,3,2)&amp;":"&amp;MID(A27,6,2)&amp;":"&amp;MID(A27,8,2)&amp;":"&amp;MID(A27,11,2)&amp;":"&amp;MID(A27,13,2)</f>
        <v>:::::</v>
      </c>
    </row>
    <row r="28" customFormat="false" ht="15" hidden="false" customHeight="false" outlineLevel="0" collapsed="false">
      <c r="B28" s="1" t="str">
        <f aca="false">MID(A28,1,2)&amp;":"&amp;MID(A28,3,2)&amp;":"&amp;MID(A28,6,2)&amp;":"&amp;MID(A28,8,2)&amp;":"&amp;MID(A28,11,2)&amp;":"&amp;MID(A28,13,2)</f>
        <v>:::::</v>
      </c>
    </row>
    <row r="29" customFormat="false" ht="15" hidden="false" customHeight="false" outlineLevel="0" collapsed="false">
      <c r="B29" s="1" t="str">
        <f aca="false">MID(A29,1,2)&amp;":"&amp;MID(A29,3,2)&amp;":"&amp;MID(A29,6,2)&amp;":"&amp;MID(A29,8,2)&amp;":"&amp;MID(A29,11,2)&amp;":"&amp;MID(A29,13,2)</f>
        <v>:::::</v>
      </c>
    </row>
    <row r="30" customFormat="false" ht="15" hidden="false" customHeight="false" outlineLevel="0" collapsed="false">
      <c r="B30" s="1" t="str">
        <f aca="false">MID(A30,1,2)&amp;":"&amp;MID(A30,3,2)&amp;":"&amp;MID(A30,6,2)&amp;":"&amp;MID(A30,8,2)&amp;":"&amp;MID(A30,11,2)&amp;":"&amp;MID(A30,13,2)</f>
        <v>:::::</v>
      </c>
    </row>
    <row r="31" customFormat="false" ht="15" hidden="false" customHeight="false" outlineLevel="0" collapsed="false">
      <c r="B31" s="1" t="str">
        <f aca="false">MID(A31,1,2)&amp;":"&amp;MID(A31,3,2)&amp;":"&amp;MID(A31,6,2)&amp;":"&amp;MID(A31,8,2)&amp;":"&amp;MID(A31,11,2)&amp;":"&amp;MID(A31,13,2)</f>
        <v>:::::</v>
      </c>
    </row>
    <row r="32" customFormat="false" ht="15" hidden="false" customHeight="false" outlineLevel="0" collapsed="false">
      <c r="B32" s="1" t="str">
        <f aca="false">MID(A32,1,2)&amp;":"&amp;MID(A32,3,2)&amp;":"&amp;MID(A32,6,2)&amp;":"&amp;MID(A32,8,2)&amp;":"&amp;MID(A32,11,2)&amp;":"&amp;MID(A32,13,2)</f>
        <v>:::::</v>
      </c>
    </row>
    <row r="33" customFormat="false" ht="15" hidden="false" customHeight="false" outlineLevel="0" collapsed="false">
      <c r="B33" s="1" t="str">
        <f aca="false">MID(A33,1,2)&amp;":"&amp;MID(A33,3,2)&amp;":"&amp;MID(A33,6,2)&amp;":"&amp;MID(A33,8,2)&amp;":"&amp;MID(A33,11,2)&amp;":"&amp;MID(A33,13,2)</f>
        <v>:::::</v>
      </c>
    </row>
    <row r="34" customFormat="false" ht="15" hidden="false" customHeight="false" outlineLevel="0" collapsed="false">
      <c r="B34" s="1" t="str">
        <f aca="false">MID(A34,1,2)&amp;":"&amp;MID(A34,3,2)&amp;":"&amp;MID(A34,6,2)&amp;":"&amp;MID(A34,8,2)&amp;":"&amp;MID(A34,11,2)&amp;":"&amp;MID(A34,13,2)</f>
        <v>:::::</v>
      </c>
    </row>
    <row r="35" customFormat="false" ht="15" hidden="false" customHeight="false" outlineLevel="0" collapsed="false">
      <c r="B35" s="1" t="str">
        <f aca="false">MID(A35,1,2)&amp;":"&amp;MID(A35,3,2)&amp;":"&amp;MID(A35,6,2)&amp;":"&amp;MID(A35,8,2)&amp;":"&amp;MID(A35,11,2)&amp;":"&amp;MID(A35,13,2)</f>
        <v>:::::</v>
      </c>
    </row>
    <row r="36" customFormat="false" ht="15" hidden="false" customHeight="false" outlineLevel="0" collapsed="false">
      <c r="B36" s="1" t="str">
        <f aca="false">MID(A36,1,2)&amp;":"&amp;MID(A36,3,2)&amp;":"&amp;MID(A36,6,2)&amp;":"&amp;MID(A36,8,2)&amp;":"&amp;MID(A36,11,2)&amp;":"&amp;MID(A36,13,2)</f>
        <v>:::::</v>
      </c>
    </row>
    <row r="37" customFormat="false" ht="15" hidden="false" customHeight="false" outlineLevel="0" collapsed="false">
      <c r="B37" s="1" t="str">
        <f aca="false">MID(A37,1,2)&amp;":"&amp;MID(A37,3,2)&amp;":"&amp;MID(A37,6,2)&amp;":"&amp;MID(A37,8,2)&amp;":"&amp;MID(A37,11,2)&amp;":"&amp;MID(A37,13,2)</f>
        <v>:::::</v>
      </c>
    </row>
    <row r="38" customFormat="false" ht="15" hidden="false" customHeight="false" outlineLevel="0" collapsed="false">
      <c r="B38" s="1" t="str">
        <f aca="false">MID(A38,1,2)&amp;":"&amp;MID(A38,3,2)&amp;":"&amp;MID(A38,6,2)&amp;":"&amp;MID(A38,8,2)&amp;":"&amp;MID(A38,11,2)&amp;":"&amp;MID(A38,13,2)</f>
        <v>:::::</v>
      </c>
    </row>
    <row r="39" customFormat="false" ht="15" hidden="false" customHeight="false" outlineLevel="0" collapsed="false">
      <c r="B39" s="1" t="str">
        <f aca="false">MID(A39,1,2)&amp;":"&amp;MID(A39,3,2)&amp;":"&amp;MID(A39,6,2)&amp;":"&amp;MID(A39,8,2)&amp;":"&amp;MID(A39,11,2)&amp;":"&amp;MID(A39,13,2)</f>
        <v>:::::</v>
      </c>
    </row>
    <row r="40" customFormat="false" ht="15" hidden="false" customHeight="false" outlineLevel="0" collapsed="false">
      <c r="B40" s="1" t="str">
        <f aca="false">MID(A40,1,2)&amp;":"&amp;MID(A40,3,2)&amp;":"&amp;MID(A40,6,2)&amp;":"&amp;MID(A40,8,2)&amp;":"&amp;MID(A40,11,2)&amp;":"&amp;MID(A40,13,2)</f>
        <v>:::::</v>
      </c>
    </row>
    <row r="41" customFormat="false" ht="15" hidden="false" customHeight="false" outlineLevel="0" collapsed="false">
      <c r="B41" s="1" t="str">
        <f aca="false">MID(A41,1,2)&amp;":"&amp;MID(A41,3,2)&amp;":"&amp;MID(A41,6,2)&amp;":"&amp;MID(A41,8,2)&amp;":"&amp;MID(A41,11,2)&amp;":"&amp;MID(A41,13,2)</f>
        <v>:::::</v>
      </c>
    </row>
    <row r="42" customFormat="false" ht="15" hidden="false" customHeight="false" outlineLevel="0" collapsed="false">
      <c r="B42" s="1" t="str">
        <f aca="false">MID(A42,1,2)&amp;":"&amp;MID(A42,3,2)&amp;":"&amp;MID(A42,6,2)&amp;":"&amp;MID(A42,8,2)&amp;":"&amp;MID(A42,11,2)&amp;":"&amp;MID(A42,13,2)</f>
        <v>:::::</v>
      </c>
    </row>
    <row r="43" customFormat="false" ht="15" hidden="false" customHeight="false" outlineLevel="0" collapsed="false">
      <c r="B43" s="1" t="str">
        <f aca="false">MID(A43,1,2)&amp;":"&amp;MID(A43,3,2)&amp;":"&amp;MID(A43,6,2)&amp;":"&amp;MID(A43,8,2)&amp;":"&amp;MID(A43,11,2)&amp;":"&amp;MID(A43,13,2)</f>
        <v>:::::</v>
      </c>
    </row>
    <row r="44" customFormat="false" ht="15" hidden="false" customHeight="false" outlineLevel="0" collapsed="false">
      <c r="B44" s="1" t="str">
        <f aca="false">MID(A44,1,2)&amp;":"&amp;MID(A44,3,2)&amp;":"&amp;MID(A44,6,2)&amp;":"&amp;MID(A44,8,2)&amp;":"&amp;MID(A44,11,2)&amp;":"&amp;MID(A44,13,2)</f>
        <v>:::::</v>
      </c>
    </row>
    <row r="45" customFormat="false" ht="15" hidden="false" customHeight="false" outlineLevel="0" collapsed="false">
      <c r="B45" s="1" t="str">
        <f aca="false">MID(A45,1,2)&amp;":"&amp;MID(A45,3,2)&amp;":"&amp;MID(A45,6,2)&amp;":"&amp;MID(A45,8,2)&amp;":"&amp;MID(A45,11,2)&amp;":"&amp;MID(A45,13,2)</f>
        <v>:::::</v>
      </c>
    </row>
    <row r="46" customFormat="false" ht="15" hidden="false" customHeight="false" outlineLevel="0" collapsed="false">
      <c r="B46" s="1" t="str">
        <f aca="false">MID(A46,1,2)&amp;":"&amp;MID(A46,3,2)&amp;":"&amp;MID(A46,6,2)&amp;":"&amp;MID(A46,8,2)&amp;":"&amp;MID(A46,11,2)&amp;":"&amp;MID(A46,13,2)</f>
        <v>:::::</v>
      </c>
    </row>
    <row r="47" customFormat="false" ht="15" hidden="false" customHeight="false" outlineLevel="0" collapsed="false">
      <c r="B47" s="1" t="str">
        <f aca="false">MID(A47,1,2)&amp;":"&amp;MID(A47,3,2)&amp;":"&amp;MID(A47,6,2)&amp;":"&amp;MID(A47,8,2)&amp;":"&amp;MID(A47,11,2)&amp;":"&amp;MID(A47,13,2)</f>
        <v>:::::</v>
      </c>
    </row>
    <row r="48" customFormat="false" ht="15" hidden="false" customHeight="false" outlineLevel="0" collapsed="false">
      <c r="B48" s="1" t="str">
        <f aca="false">MID(A48,1,2)&amp;":"&amp;MID(A48,3,2)&amp;":"&amp;MID(A48,6,2)&amp;":"&amp;MID(A48,8,2)&amp;":"&amp;MID(A48,11,2)&amp;":"&amp;MID(A48,13,2)</f>
        <v>:::::</v>
      </c>
    </row>
    <row r="49" customFormat="false" ht="15" hidden="false" customHeight="false" outlineLevel="0" collapsed="false">
      <c r="B49" s="1" t="str">
        <f aca="false">MID(A49,1,2)&amp;":"&amp;MID(A49,3,2)&amp;":"&amp;MID(A49,6,2)&amp;":"&amp;MID(A49,8,2)&amp;":"&amp;MID(A49,11,2)&amp;":"&amp;MID(A49,13,2)</f>
        <v>:::::</v>
      </c>
    </row>
    <row r="50" customFormat="false" ht="15" hidden="false" customHeight="false" outlineLevel="0" collapsed="false">
      <c r="B50" s="1" t="str">
        <f aca="false">MID(A50,1,2)&amp;":"&amp;MID(A50,3,2)&amp;":"&amp;MID(A50,6,2)&amp;":"&amp;MID(A50,8,2)&amp;":"&amp;MID(A50,11,2)&amp;":"&amp;MID(A50,13,2)</f>
        <v>:::::</v>
      </c>
    </row>
    <row r="51" customFormat="false" ht="15" hidden="false" customHeight="false" outlineLevel="0" collapsed="false">
      <c r="B51" s="1" t="str">
        <f aca="false">MID(A51,1,2)&amp;":"&amp;MID(A51,3,2)&amp;":"&amp;MID(A51,6,2)&amp;":"&amp;MID(A51,8,2)&amp;":"&amp;MID(A51,11,2)&amp;":"&amp;MID(A51,13,2)</f>
        <v>:::::</v>
      </c>
    </row>
    <row r="52" customFormat="false" ht="15" hidden="false" customHeight="false" outlineLevel="0" collapsed="false">
      <c r="B52" s="1" t="str">
        <f aca="false">MID(A52,1,2)&amp;":"&amp;MID(A52,3,2)&amp;":"&amp;MID(A52,6,2)&amp;":"&amp;MID(A52,8,2)&amp;":"&amp;MID(A52,11,2)&amp;":"&amp;MID(A52,13,2)</f>
        <v>:::::</v>
      </c>
    </row>
    <row r="53" customFormat="false" ht="15" hidden="false" customHeight="false" outlineLevel="0" collapsed="false">
      <c r="B53" s="1" t="str">
        <f aca="false">MID(A53,1,2)&amp;":"&amp;MID(A53,3,2)&amp;":"&amp;MID(A53,6,2)&amp;":"&amp;MID(A53,8,2)&amp;":"&amp;MID(A53,11,2)&amp;":"&amp;MID(A53,13,2)</f>
        <v>:::::</v>
      </c>
    </row>
    <row r="54" customFormat="false" ht="15" hidden="false" customHeight="false" outlineLevel="0" collapsed="false">
      <c r="B54" s="1" t="str">
        <f aca="false">MID(A54,1,2)&amp;":"&amp;MID(A54,3,2)&amp;":"&amp;MID(A54,6,2)&amp;":"&amp;MID(A54,8,2)&amp;":"&amp;MID(A54,11,2)&amp;":"&amp;MID(A54,13,2)</f>
        <v>:::::</v>
      </c>
    </row>
    <row r="55" customFormat="false" ht="15" hidden="false" customHeight="false" outlineLevel="0" collapsed="false">
      <c r="B55" s="1" t="str">
        <f aca="false">MID(A55,1,2)&amp;":"&amp;MID(A55,3,2)&amp;":"&amp;MID(A55,6,2)&amp;":"&amp;MID(A55,8,2)&amp;":"&amp;MID(A55,11,2)&amp;":"&amp;MID(A55,13,2)</f>
        <v>:::::</v>
      </c>
    </row>
    <row r="56" customFormat="false" ht="15" hidden="false" customHeight="false" outlineLevel="0" collapsed="false">
      <c r="B56" s="1" t="str">
        <f aca="false">MID(A56,1,2)&amp;":"&amp;MID(A56,3,2)&amp;":"&amp;MID(A56,6,2)&amp;":"&amp;MID(A56,8,2)&amp;":"&amp;MID(A56,11,2)&amp;":"&amp;MID(A56,13,2)</f>
        <v>:::::</v>
      </c>
    </row>
    <row r="57" customFormat="false" ht="15" hidden="false" customHeight="false" outlineLevel="0" collapsed="false">
      <c r="B57" s="1" t="str">
        <f aca="false">MID(A57,1,2)&amp;":"&amp;MID(A57,3,2)&amp;":"&amp;MID(A57,6,2)&amp;":"&amp;MID(A57,8,2)&amp;":"&amp;MID(A57,11,2)&amp;":"&amp;MID(A57,13,2)</f>
        <v>:::::</v>
      </c>
    </row>
    <row r="58" customFormat="false" ht="15" hidden="false" customHeight="false" outlineLevel="0" collapsed="false">
      <c r="B58" s="1" t="str">
        <f aca="false">MID(A58,1,2)&amp;":"&amp;MID(A58,3,2)&amp;":"&amp;MID(A58,6,2)&amp;":"&amp;MID(A58,8,2)&amp;":"&amp;MID(A58,11,2)&amp;":"&amp;MID(A58,13,2)</f>
        <v>:::::</v>
      </c>
    </row>
    <row r="59" customFormat="false" ht="15" hidden="false" customHeight="false" outlineLevel="0" collapsed="false">
      <c r="B59" s="1" t="str">
        <f aca="false">MID(A59,1,2)&amp;":"&amp;MID(A59,3,2)&amp;":"&amp;MID(A59,6,2)&amp;":"&amp;MID(A59,8,2)&amp;":"&amp;MID(A59,11,2)&amp;":"&amp;MID(A59,13,2)</f>
        <v>:::::</v>
      </c>
    </row>
    <row r="60" customFormat="false" ht="15" hidden="false" customHeight="false" outlineLevel="0" collapsed="false">
      <c r="B60" s="1" t="str">
        <f aca="false">MID(A60,1,2)&amp;":"&amp;MID(A60,3,2)&amp;":"&amp;MID(A60,6,2)&amp;":"&amp;MID(A60,8,2)&amp;":"&amp;MID(A60,11,2)&amp;":"&amp;MID(A60,13,2)</f>
        <v>:::::</v>
      </c>
    </row>
    <row r="61" customFormat="false" ht="15" hidden="false" customHeight="false" outlineLevel="0" collapsed="false">
      <c r="B61" s="1" t="str">
        <f aca="false">MID(A61,1,2)&amp;":"&amp;MID(A61,3,2)&amp;":"&amp;MID(A61,6,2)&amp;":"&amp;MID(A61,8,2)&amp;":"&amp;MID(A61,11,2)&amp;":"&amp;MID(A61,13,2)</f>
        <v>:::::</v>
      </c>
    </row>
    <row r="62" customFormat="false" ht="15" hidden="false" customHeight="false" outlineLevel="0" collapsed="false">
      <c r="B62" s="1" t="str">
        <f aca="false">MID(A62,1,2)&amp;":"&amp;MID(A62,3,2)&amp;":"&amp;MID(A62,6,2)&amp;":"&amp;MID(A62,8,2)&amp;":"&amp;MID(A62,11,2)&amp;":"&amp;MID(A62,13,2)</f>
        <v>:::::</v>
      </c>
    </row>
    <row r="63" customFormat="false" ht="15" hidden="false" customHeight="false" outlineLevel="0" collapsed="false">
      <c r="B63" s="1" t="str">
        <f aca="false">MID(A63,1,2)&amp;":"&amp;MID(A63,3,2)&amp;":"&amp;MID(A63,6,2)&amp;":"&amp;MID(A63,8,2)&amp;":"&amp;MID(A63,11,2)&amp;":"&amp;MID(A63,13,2)</f>
        <v>:::::</v>
      </c>
    </row>
    <row r="64" customFormat="false" ht="15" hidden="false" customHeight="false" outlineLevel="0" collapsed="false">
      <c r="B64" s="1" t="str">
        <f aca="false">MID(A64,1,2)&amp;":"&amp;MID(A64,3,2)&amp;":"&amp;MID(A64,6,2)&amp;":"&amp;MID(A64,8,2)&amp;":"&amp;MID(A64,11,2)&amp;":"&amp;MID(A64,13,2)</f>
        <v>:::::</v>
      </c>
    </row>
    <row r="65" customFormat="false" ht="15" hidden="false" customHeight="false" outlineLevel="0" collapsed="false">
      <c r="B65" s="1" t="str">
        <f aca="false">MID(A65,1,2)&amp;":"&amp;MID(A65,3,2)&amp;":"&amp;MID(A65,6,2)&amp;":"&amp;MID(A65,8,2)&amp;":"&amp;MID(A65,11,2)&amp;":"&amp;MID(A65,13,2)</f>
        <v>:::::</v>
      </c>
    </row>
    <row r="66" customFormat="false" ht="15" hidden="false" customHeight="false" outlineLevel="0" collapsed="false">
      <c r="B66" s="1" t="str">
        <f aca="false">MID(A66,1,2)&amp;":"&amp;MID(A66,3,2)&amp;":"&amp;MID(A66,6,2)&amp;":"&amp;MID(A66,8,2)&amp;":"&amp;MID(A66,11,2)&amp;":"&amp;MID(A66,13,2)</f>
        <v>:::::</v>
      </c>
    </row>
    <row r="67" customFormat="false" ht="15" hidden="false" customHeight="false" outlineLevel="0" collapsed="false">
      <c r="B67" s="1" t="str">
        <f aca="false">MID(A67,1,2)&amp;":"&amp;MID(A67,3,2)&amp;":"&amp;MID(A67,6,2)&amp;":"&amp;MID(A67,8,2)&amp;":"&amp;MID(A67,11,2)&amp;":"&amp;MID(A67,13,2)</f>
        <v>:::::</v>
      </c>
    </row>
    <row r="68" customFormat="false" ht="15" hidden="false" customHeight="false" outlineLevel="0" collapsed="false">
      <c r="B68" s="1" t="str">
        <f aca="false">MID(A68,1,2)&amp;":"&amp;MID(A68,3,2)&amp;":"&amp;MID(A68,6,2)&amp;":"&amp;MID(A68,8,2)&amp;":"&amp;MID(A68,11,2)&amp;":"&amp;MID(A68,13,2)</f>
        <v>:::::</v>
      </c>
    </row>
    <row r="69" customFormat="false" ht="15" hidden="false" customHeight="false" outlineLevel="0" collapsed="false">
      <c r="B69" s="1" t="str">
        <f aca="false">MID(A69,1,2)&amp;":"&amp;MID(A69,3,2)&amp;":"&amp;MID(A69,6,2)&amp;":"&amp;MID(A69,8,2)&amp;":"&amp;MID(A69,11,2)&amp;":"&amp;MID(A69,13,2)</f>
        <v>:::::</v>
      </c>
    </row>
    <row r="70" customFormat="false" ht="15" hidden="false" customHeight="false" outlineLevel="0" collapsed="false">
      <c r="B70" s="1" t="str">
        <f aca="false">MID(A70,1,2)&amp;":"&amp;MID(A70,3,2)&amp;":"&amp;MID(A70,6,2)&amp;":"&amp;MID(A70,8,2)&amp;":"&amp;MID(A70,11,2)&amp;":"&amp;MID(A70,13,2)</f>
        <v>:::::</v>
      </c>
    </row>
    <row r="71" customFormat="false" ht="15" hidden="false" customHeight="false" outlineLevel="0" collapsed="false">
      <c r="B71" s="1" t="str">
        <f aca="false">MID(A71,1,2)&amp;":"&amp;MID(A71,3,2)&amp;":"&amp;MID(A71,6,2)&amp;":"&amp;MID(A71,8,2)&amp;":"&amp;MID(A71,11,2)&amp;":"&amp;MID(A71,13,2)</f>
        <v>:::::</v>
      </c>
    </row>
    <row r="72" customFormat="false" ht="15" hidden="false" customHeight="false" outlineLevel="0" collapsed="false">
      <c r="B72" s="1" t="str">
        <f aca="false">MID(A72,1,2)&amp;":"&amp;MID(A72,3,2)&amp;":"&amp;MID(A72,6,2)&amp;":"&amp;MID(A72,8,2)&amp;":"&amp;MID(A72,11,2)&amp;":"&amp;MID(A72,13,2)</f>
        <v>:::::</v>
      </c>
    </row>
    <row r="73" customFormat="false" ht="15" hidden="false" customHeight="false" outlineLevel="0" collapsed="false">
      <c r="B73" s="1" t="str">
        <f aca="false">MID(A73,1,2)&amp;":"&amp;MID(A73,3,2)&amp;":"&amp;MID(A73,6,2)&amp;":"&amp;MID(A73,8,2)&amp;":"&amp;MID(A73,11,2)&amp;":"&amp;MID(A73,13,2)</f>
        <v>:::::</v>
      </c>
    </row>
    <row r="74" customFormat="false" ht="15" hidden="false" customHeight="false" outlineLevel="0" collapsed="false">
      <c r="B74" s="1" t="str">
        <f aca="false">MID(A74,1,2)&amp;":"&amp;MID(A74,3,2)&amp;":"&amp;MID(A74,6,2)&amp;":"&amp;MID(A74,8,2)&amp;":"&amp;MID(A74,11,2)&amp;":"&amp;MID(A74,13,2)</f>
        <v>:::::</v>
      </c>
    </row>
    <row r="75" customFormat="false" ht="15" hidden="false" customHeight="false" outlineLevel="0" collapsed="false">
      <c r="B75" s="1" t="str">
        <f aca="false">MID(A75,1,2)&amp;":"&amp;MID(A75,3,2)&amp;":"&amp;MID(A75,6,2)&amp;":"&amp;MID(A75,8,2)&amp;":"&amp;MID(A75,11,2)&amp;":"&amp;MID(A75,13,2)</f>
        <v>:::::</v>
      </c>
    </row>
    <row r="76" customFormat="false" ht="15" hidden="false" customHeight="false" outlineLevel="0" collapsed="false">
      <c r="B76" s="1" t="str">
        <f aca="false">MID(A76,1,2)&amp;":"&amp;MID(A76,3,2)&amp;":"&amp;MID(A76,6,2)&amp;":"&amp;MID(A76,8,2)&amp;":"&amp;MID(A76,11,2)&amp;":"&amp;MID(A76,13,2)</f>
        <v>:::::</v>
      </c>
    </row>
    <row r="77" customFormat="false" ht="15" hidden="false" customHeight="false" outlineLevel="0" collapsed="false">
      <c r="B77" s="1" t="str">
        <f aca="false">MID(A77,1,2)&amp;":"&amp;MID(A77,3,2)&amp;":"&amp;MID(A77,6,2)&amp;":"&amp;MID(A77,8,2)&amp;":"&amp;MID(A77,11,2)&amp;":"&amp;MID(A77,13,2)</f>
        <v>:::::</v>
      </c>
    </row>
    <row r="78" customFormat="false" ht="15" hidden="false" customHeight="false" outlineLevel="0" collapsed="false">
      <c r="B78" s="1" t="str">
        <f aca="false">MID(A78,1,2)&amp;":"&amp;MID(A78,3,2)&amp;":"&amp;MID(A78,6,2)&amp;":"&amp;MID(A78,8,2)&amp;":"&amp;MID(A78,11,2)&amp;":"&amp;MID(A78,13,2)</f>
        <v>:::::</v>
      </c>
    </row>
    <row r="79" customFormat="false" ht="15" hidden="false" customHeight="false" outlineLevel="0" collapsed="false">
      <c r="B79" s="1" t="str">
        <f aca="false">MID(A79,1,2)&amp;":"&amp;MID(A79,3,2)&amp;":"&amp;MID(A79,6,2)&amp;":"&amp;MID(A79,8,2)&amp;":"&amp;MID(A79,11,2)&amp;":"&amp;MID(A79,13,2)</f>
        <v>:::::</v>
      </c>
    </row>
    <row r="80" customFormat="false" ht="15" hidden="false" customHeight="false" outlineLevel="0" collapsed="false">
      <c r="B80" s="1" t="str">
        <f aca="false">MID(A80,1,2)&amp;":"&amp;MID(A80,3,2)&amp;":"&amp;MID(A80,6,2)&amp;":"&amp;MID(A80,8,2)&amp;":"&amp;MID(A80,11,2)&amp;":"&amp;MID(A80,13,2)</f>
        <v>:::::</v>
      </c>
    </row>
    <row r="81" customFormat="false" ht="15" hidden="false" customHeight="false" outlineLevel="0" collapsed="false">
      <c r="B81" s="1" t="str">
        <f aca="false">MID(A81,1,2)&amp;":"&amp;MID(A81,3,2)&amp;":"&amp;MID(A81,6,2)&amp;":"&amp;MID(A81,8,2)&amp;":"&amp;MID(A81,11,2)&amp;":"&amp;MID(A81,13,2)</f>
        <v>:::::</v>
      </c>
    </row>
    <row r="82" customFormat="false" ht="15" hidden="false" customHeight="false" outlineLevel="0" collapsed="false">
      <c r="B82" s="1" t="str">
        <f aca="false">MID(A82,1,2)&amp;":"&amp;MID(A82,3,2)&amp;":"&amp;MID(A82,6,2)&amp;":"&amp;MID(A82,8,2)&amp;":"&amp;MID(A82,11,2)&amp;":"&amp;MID(A82,13,2)</f>
        <v>:::::</v>
      </c>
    </row>
    <row r="83" customFormat="false" ht="15" hidden="false" customHeight="false" outlineLevel="0" collapsed="false">
      <c r="B83" s="1" t="str">
        <f aca="false">MID(A83,1,2)&amp;":"&amp;MID(A83,3,2)&amp;":"&amp;MID(A83,6,2)&amp;":"&amp;MID(A83,8,2)&amp;":"&amp;MID(A83,11,2)&amp;":"&amp;MID(A83,13,2)</f>
        <v>:::::</v>
      </c>
    </row>
    <row r="84" customFormat="false" ht="15" hidden="false" customHeight="false" outlineLevel="0" collapsed="false">
      <c r="B84" s="1" t="str">
        <f aca="false">MID(A84,1,2)&amp;":"&amp;MID(A84,3,2)&amp;":"&amp;MID(A84,6,2)&amp;":"&amp;MID(A84,8,2)&amp;":"&amp;MID(A84,11,2)&amp;":"&amp;MID(A84,13,2)</f>
        <v>:::::</v>
      </c>
    </row>
    <row r="85" customFormat="false" ht="15" hidden="false" customHeight="false" outlineLevel="0" collapsed="false">
      <c r="B85" s="1" t="str">
        <f aca="false">MID(A85,1,2)&amp;":"&amp;MID(A85,3,2)&amp;":"&amp;MID(A85,6,2)&amp;":"&amp;MID(A85,8,2)&amp;":"&amp;MID(A85,11,2)&amp;":"&amp;MID(A85,13,2)</f>
        <v>:::::</v>
      </c>
    </row>
    <row r="86" customFormat="false" ht="15" hidden="false" customHeight="false" outlineLevel="0" collapsed="false">
      <c r="B86" s="1" t="str">
        <f aca="false">MID(A86,1,2)&amp;":"&amp;MID(A86,3,2)&amp;":"&amp;MID(A86,6,2)&amp;":"&amp;MID(A86,8,2)&amp;":"&amp;MID(A86,11,2)&amp;":"&amp;MID(A86,13,2)</f>
        <v>:::::</v>
      </c>
    </row>
    <row r="87" customFormat="false" ht="15" hidden="false" customHeight="false" outlineLevel="0" collapsed="false">
      <c r="B87" s="1" t="str">
        <f aca="false">MID(A87,1,2)&amp;":"&amp;MID(A87,3,2)&amp;":"&amp;MID(A87,6,2)&amp;":"&amp;MID(A87,8,2)&amp;":"&amp;MID(A87,11,2)&amp;":"&amp;MID(A87,13,2)</f>
        <v>:::::</v>
      </c>
    </row>
    <row r="88" customFormat="false" ht="15" hidden="false" customHeight="false" outlineLevel="0" collapsed="false">
      <c r="B88" s="1" t="str">
        <f aca="false">MID(A88,1,2)&amp;":"&amp;MID(A88,3,2)&amp;":"&amp;MID(A88,6,2)&amp;":"&amp;MID(A88,8,2)&amp;":"&amp;MID(A88,11,2)&amp;":"&amp;MID(A88,13,2)</f>
        <v>:::::</v>
      </c>
    </row>
    <row r="89" customFormat="false" ht="15" hidden="false" customHeight="false" outlineLevel="0" collapsed="false">
      <c r="B89" s="1" t="str">
        <f aca="false">MID(A89,1,2)&amp;":"&amp;MID(A89,3,2)&amp;":"&amp;MID(A89,6,2)&amp;":"&amp;MID(A89,8,2)&amp;":"&amp;MID(A89,11,2)&amp;":"&amp;MID(A89,13,2)</f>
        <v>:::::</v>
      </c>
    </row>
    <row r="90" customFormat="false" ht="15" hidden="false" customHeight="false" outlineLevel="0" collapsed="false">
      <c r="B90" s="1" t="str">
        <f aca="false">MID(A90,1,2)&amp;":"&amp;MID(A90,3,2)&amp;":"&amp;MID(A90,6,2)&amp;":"&amp;MID(A90,8,2)&amp;":"&amp;MID(A90,11,2)&amp;":"&amp;MID(A90,13,2)</f>
        <v>:::::</v>
      </c>
    </row>
    <row r="91" customFormat="false" ht="15" hidden="false" customHeight="false" outlineLevel="0" collapsed="false">
      <c r="B91" s="1" t="str">
        <f aca="false">MID(A91,1,2)&amp;":"&amp;MID(A91,3,2)&amp;":"&amp;MID(A91,6,2)&amp;":"&amp;MID(A91,8,2)&amp;":"&amp;MID(A91,11,2)&amp;":"&amp;MID(A91,13,2)</f>
        <v>:::::</v>
      </c>
    </row>
    <row r="92" customFormat="false" ht="15" hidden="false" customHeight="false" outlineLevel="0" collapsed="false">
      <c r="B92" s="1" t="str">
        <f aca="false">MID(A92,1,2)&amp;":"&amp;MID(A92,3,2)&amp;":"&amp;MID(A92,6,2)&amp;":"&amp;MID(A92,8,2)&amp;":"&amp;MID(A92,11,2)&amp;":"&amp;MID(A92,13,2)</f>
        <v>:::::</v>
      </c>
    </row>
    <row r="93" customFormat="false" ht="15" hidden="false" customHeight="false" outlineLevel="0" collapsed="false">
      <c r="B93" s="1" t="str">
        <f aca="false">MID(A93,1,2)&amp;":"&amp;MID(A93,3,2)&amp;":"&amp;MID(A93,6,2)&amp;":"&amp;MID(A93,8,2)&amp;":"&amp;MID(A93,11,2)&amp;":"&amp;MID(A93,13,2)</f>
        <v>:::::</v>
      </c>
    </row>
    <row r="94" customFormat="false" ht="15" hidden="false" customHeight="false" outlineLevel="0" collapsed="false">
      <c r="B94" s="1" t="str">
        <f aca="false">MID(A94,1,2)&amp;":"&amp;MID(A94,3,2)&amp;":"&amp;MID(A94,6,2)&amp;":"&amp;MID(A94,8,2)&amp;":"&amp;MID(A94,11,2)&amp;":"&amp;MID(A94,13,2)</f>
        <v>:::::</v>
      </c>
    </row>
    <row r="95" customFormat="false" ht="15" hidden="false" customHeight="false" outlineLevel="0" collapsed="false">
      <c r="B95" s="1" t="str">
        <f aca="false">MID(A95,1,2)&amp;":"&amp;MID(A95,3,2)&amp;":"&amp;MID(A95,6,2)&amp;":"&amp;MID(A95,8,2)&amp;":"&amp;MID(A95,11,2)&amp;":"&amp;MID(A95,13,2)</f>
        <v>:::::</v>
      </c>
    </row>
    <row r="96" customFormat="false" ht="15" hidden="false" customHeight="false" outlineLevel="0" collapsed="false">
      <c r="B96" s="1" t="str">
        <f aca="false">MID(A96,1,2)&amp;":"&amp;MID(A96,3,2)&amp;":"&amp;MID(A96,6,2)&amp;":"&amp;MID(A96,8,2)&amp;":"&amp;MID(A96,11,2)&amp;":"&amp;MID(A96,13,2)</f>
        <v>:::::</v>
      </c>
    </row>
    <row r="97" customFormat="false" ht="15" hidden="false" customHeight="false" outlineLevel="0" collapsed="false">
      <c r="B97" s="1" t="str">
        <f aca="false">MID(A97,1,2)&amp;":"&amp;MID(A97,3,2)&amp;":"&amp;MID(A97,6,2)&amp;":"&amp;MID(A97,8,2)&amp;":"&amp;MID(A97,11,2)&amp;":"&amp;MID(A97,13,2)</f>
        <v>:::::</v>
      </c>
    </row>
    <row r="98" customFormat="false" ht="15" hidden="false" customHeight="false" outlineLevel="0" collapsed="false">
      <c r="B98" s="1" t="str">
        <f aca="false">MID(A98,1,2)&amp;":"&amp;MID(A98,3,2)&amp;":"&amp;MID(A98,6,2)&amp;":"&amp;MID(A98,8,2)&amp;":"&amp;MID(A98,11,2)&amp;":"&amp;MID(A98,13,2)</f>
        <v>:::::</v>
      </c>
    </row>
    <row r="99" customFormat="false" ht="15" hidden="false" customHeight="false" outlineLevel="0" collapsed="false">
      <c r="B99" s="1" t="str">
        <f aca="false">MID(A99,1,2)&amp;":"&amp;MID(A99,3,2)&amp;":"&amp;MID(A99,6,2)&amp;":"&amp;MID(A99,8,2)&amp;":"&amp;MID(A99,11,2)&amp;":"&amp;MID(A99,13,2)</f>
        <v>:::::</v>
      </c>
    </row>
    <row r="100" customFormat="false" ht="15" hidden="false" customHeight="false" outlineLevel="0" collapsed="false">
      <c r="B100" s="1" t="str">
        <f aca="false">MID(A100,1,2)&amp;":"&amp;MID(A100,3,2)&amp;":"&amp;MID(A100,6,2)&amp;":"&amp;MID(A100,8,2)&amp;":"&amp;MID(A100,11,2)&amp;":"&amp;MID(A100,13,2)</f>
        <v>:::::</v>
      </c>
    </row>
    <row r="101" customFormat="false" ht="15" hidden="false" customHeight="false" outlineLevel="0" collapsed="false">
      <c r="B101" s="1" t="str">
        <f aca="false">MID(A101,1,2)&amp;":"&amp;MID(A101,3,2)&amp;":"&amp;MID(A101,6,2)&amp;":"&amp;MID(A101,8,2)&amp;":"&amp;MID(A101,11,2)&amp;":"&amp;MID(A101,13,2)</f>
        <v>:::::</v>
      </c>
    </row>
    <row r="102" customFormat="false" ht="15" hidden="false" customHeight="false" outlineLevel="0" collapsed="false">
      <c r="B102" s="1" t="str">
        <f aca="false">MID(A102,1,2)&amp;":"&amp;MID(A102,3,2)&amp;":"&amp;MID(A102,6,2)&amp;":"&amp;MID(A102,8,2)&amp;":"&amp;MID(A102,11,2)&amp;":"&amp;MID(A102,13,2)</f>
        <v>:::::</v>
      </c>
    </row>
    <row r="103" customFormat="false" ht="15" hidden="false" customHeight="false" outlineLevel="0" collapsed="false">
      <c r="B103" s="1" t="str">
        <f aca="false">MID(A103,1,2)&amp;":"&amp;MID(A103,3,2)&amp;":"&amp;MID(A103,6,2)&amp;":"&amp;MID(A103,8,2)&amp;":"&amp;MID(A103,11,2)&amp;":"&amp;MID(A103,13,2)</f>
        <v>:::::</v>
      </c>
    </row>
    <row r="104" customFormat="false" ht="15" hidden="false" customHeight="false" outlineLevel="0" collapsed="false">
      <c r="B104" s="1" t="str">
        <f aca="false">MID(A104,1,2)&amp;":"&amp;MID(A104,3,2)&amp;":"&amp;MID(A104,6,2)&amp;":"&amp;MID(A104,8,2)&amp;":"&amp;MID(A104,11,2)&amp;":"&amp;MID(A104,13,2)</f>
        <v>:::::</v>
      </c>
    </row>
    <row r="105" customFormat="false" ht="15" hidden="false" customHeight="false" outlineLevel="0" collapsed="false">
      <c r="B105" s="1" t="str">
        <f aca="false">MID(A105,1,2)&amp;":"&amp;MID(A105,3,2)&amp;":"&amp;MID(A105,6,2)&amp;":"&amp;MID(A105,8,2)&amp;":"&amp;MID(A105,11,2)&amp;":"&amp;MID(A105,13,2)</f>
        <v>:::::</v>
      </c>
    </row>
    <row r="106" customFormat="false" ht="15" hidden="false" customHeight="false" outlineLevel="0" collapsed="false">
      <c r="B106" s="1" t="str">
        <f aca="false">MID(A106,1,2)&amp;":"&amp;MID(A106,3,2)&amp;":"&amp;MID(A106,6,2)&amp;":"&amp;MID(A106,8,2)&amp;":"&amp;MID(A106,11,2)&amp;":"&amp;MID(A106,13,2)</f>
        <v>:::::</v>
      </c>
    </row>
    <row r="107" customFormat="false" ht="15" hidden="false" customHeight="false" outlineLevel="0" collapsed="false">
      <c r="B107" s="1" t="str">
        <f aca="false">MID(A107,1,2)&amp;":"&amp;MID(A107,3,2)&amp;":"&amp;MID(A107,6,2)&amp;":"&amp;MID(A107,8,2)&amp;":"&amp;MID(A107,11,2)&amp;":"&amp;MID(A107,13,2)</f>
        <v>:::::</v>
      </c>
    </row>
    <row r="108" customFormat="false" ht="15" hidden="false" customHeight="false" outlineLevel="0" collapsed="false">
      <c r="B108" s="1" t="str">
        <f aca="false">MID(A108,1,2)&amp;":"&amp;MID(A108,3,2)&amp;":"&amp;MID(A108,6,2)&amp;":"&amp;MID(A108,8,2)&amp;":"&amp;MID(A108,11,2)&amp;":"&amp;MID(A108,13,2)</f>
        <v>:::::</v>
      </c>
    </row>
    <row r="109" customFormat="false" ht="15" hidden="false" customHeight="false" outlineLevel="0" collapsed="false">
      <c r="B109" s="1" t="str">
        <f aca="false">MID(A109,1,2)&amp;":"&amp;MID(A109,3,2)&amp;":"&amp;MID(A109,6,2)&amp;":"&amp;MID(A109,8,2)&amp;":"&amp;MID(A109,11,2)&amp;":"&amp;MID(A109,13,2)</f>
        <v>:::::</v>
      </c>
    </row>
    <row r="110" customFormat="false" ht="15" hidden="false" customHeight="false" outlineLevel="0" collapsed="false">
      <c r="B110" s="1" t="str">
        <f aca="false">MID(A110,1,2)&amp;":"&amp;MID(A110,3,2)&amp;":"&amp;MID(A110,6,2)&amp;":"&amp;MID(A110,8,2)&amp;":"&amp;MID(A110,11,2)&amp;":"&amp;MID(A110,13,2)</f>
        <v>:::::</v>
      </c>
    </row>
    <row r="111" customFormat="false" ht="15" hidden="false" customHeight="false" outlineLevel="0" collapsed="false">
      <c r="B111" s="1" t="str">
        <f aca="false">MID(A111,1,2)&amp;":"&amp;MID(A111,3,2)&amp;":"&amp;MID(A111,6,2)&amp;":"&amp;MID(A111,8,2)&amp;":"&amp;MID(A111,11,2)&amp;":"&amp;MID(A111,13,2)</f>
        <v>:::::</v>
      </c>
    </row>
    <row r="112" customFormat="false" ht="15" hidden="false" customHeight="false" outlineLevel="0" collapsed="false">
      <c r="B112" s="1" t="str">
        <f aca="false">MID(A112,1,2)&amp;":"&amp;MID(A112,3,2)&amp;":"&amp;MID(A112,6,2)&amp;":"&amp;MID(A112,8,2)&amp;":"&amp;MID(A112,11,2)&amp;":"&amp;MID(A112,13,2)</f>
        <v>:::::</v>
      </c>
    </row>
    <row r="113" customFormat="false" ht="15" hidden="false" customHeight="false" outlineLevel="0" collapsed="false">
      <c r="B113" s="1" t="str">
        <f aca="false">MID(A113,1,2)&amp;":"&amp;MID(A113,3,2)&amp;":"&amp;MID(A113,6,2)&amp;":"&amp;MID(A113,8,2)&amp;":"&amp;MID(A113,11,2)&amp;":"&amp;MID(A113,13,2)</f>
        <v>:::::</v>
      </c>
    </row>
    <row r="114" customFormat="false" ht="15" hidden="false" customHeight="false" outlineLevel="0" collapsed="false">
      <c r="B114" s="1" t="str">
        <f aca="false">MID(A114,1,2)&amp;":"&amp;MID(A114,3,2)&amp;":"&amp;MID(A114,6,2)&amp;":"&amp;MID(A114,8,2)&amp;":"&amp;MID(A114,11,2)&amp;":"&amp;MID(A114,13,2)</f>
        <v>:::::</v>
      </c>
    </row>
    <row r="115" customFormat="false" ht="15" hidden="false" customHeight="false" outlineLevel="0" collapsed="false">
      <c r="B115" s="1" t="str">
        <f aca="false">MID(A115,1,2)&amp;":"&amp;MID(A115,3,2)&amp;":"&amp;MID(A115,6,2)&amp;":"&amp;MID(A115,8,2)&amp;":"&amp;MID(A115,11,2)&amp;":"&amp;MID(A115,13,2)</f>
        <v>:::::</v>
      </c>
    </row>
    <row r="116" customFormat="false" ht="15" hidden="false" customHeight="false" outlineLevel="0" collapsed="false">
      <c r="B116" s="1" t="str">
        <f aca="false">MID(A116,1,2)&amp;":"&amp;MID(A116,3,2)&amp;":"&amp;MID(A116,6,2)&amp;":"&amp;MID(A116,8,2)&amp;":"&amp;MID(A116,11,2)&amp;":"&amp;MID(A116,13,2)</f>
        <v>:::::</v>
      </c>
    </row>
    <row r="117" customFormat="false" ht="15" hidden="false" customHeight="false" outlineLevel="0" collapsed="false">
      <c r="B117" s="1" t="str">
        <f aca="false">MID(A117,1,2)&amp;":"&amp;MID(A117,3,2)&amp;":"&amp;MID(A117,6,2)&amp;":"&amp;MID(A117,8,2)&amp;":"&amp;MID(A117,11,2)&amp;":"&amp;MID(A117,13,2)</f>
        <v>:::::</v>
      </c>
    </row>
    <row r="118" customFormat="false" ht="15" hidden="false" customHeight="false" outlineLevel="0" collapsed="false">
      <c r="B118" s="1" t="str">
        <f aca="false">MID(A118,1,2)&amp;":"&amp;MID(A118,3,2)&amp;":"&amp;MID(A118,6,2)&amp;":"&amp;MID(A118,8,2)&amp;":"&amp;MID(A118,11,2)&amp;":"&amp;MID(A118,13,2)</f>
        <v>:::::</v>
      </c>
    </row>
    <row r="119" customFormat="false" ht="15" hidden="false" customHeight="false" outlineLevel="0" collapsed="false">
      <c r="B119" s="1" t="str">
        <f aca="false">MID(A119,1,2)&amp;":"&amp;MID(A119,3,2)&amp;":"&amp;MID(A119,6,2)&amp;":"&amp;MID(A119,8,2)&amp;":"&amp;MID(A119,11,2)&amp;":"&amp;MID(A119,13,2)</f>
        <v>:::::</v>
      </c>
    </row>
    <row r="120" customFormat="false" ht="15" hidden="false" customHeight="false" outlineLevel="0" collapsed="false">
      <c r="B120" s="1" t="str">
        <f aca="false">MID(A120,1,2)&amp;":"&amp;MID(A120,3,2)&amp;":"&amp;MID(A120,6,2)&amp;":"&amp;MID(A120,8,2)&amp;":"&amp;MID(A120,11,2)&amp;":"&amp;MID(A120,13,2)</f>
        <v>:::::</v>
      </c>
    </row>
    <row r="121" customFormat="false" ht="15" hidden="false" customHeight="false" outlineLevel="0" collapsed="false">
      <c r="B121" s="1" t="str">
        <f aca="false">MID(A121,1,2)&amp;":"&amp;MID(A121,3,2)&amp;":"&amp;MID(A121,6,2)&amp;":"&amp;MID(A121,8,2)&amp;":"&amp;MID(A121,11,2)&amp;":"&amp;MID(A121,13,2)</f>
        <v>:::::</v>
      </c>
    </row>
    <row r="122" customFormat="false" ht="15" hidden="false" customHeight="false" outlineLevel="0" collapsed="false">
      <c r="B122" s="1" t="str">
        <f aca="false">MID(A122,1,2)&amp;":"&amp;MID(A122,3,2)&amp;":"&amp;MID(A122,6,2)&amp;":"&amp;MID(A122,8,2)&amp;":"&amp;MID(A122,11,2)&amp;":"&amp;MID(A122,13,2)</f>
        <v>:::::</v>
      </c>
    </row>
    <row r="123" customFormat="false" ht="15" hidden="false" customHeight="false" outlineLevel="0" collapsed="false">
      <c r="B123" s="1" t="str">
        <f aca="false">MID(A123,1,2)&amp;":"&amp;MID(A123,3,2)&amp;":"&amp;MID(A123,6,2)&amp;":"&amp;MID(A123,8,2)&amp;":"&amp;MID(A123,11,2)&amp;":"&amp;MID(A123,13,2)</f>
        <v>:::::</v>
      </c>
    </row>
    <row r="124" customFormat="false" ht="15" hidden="false" customHeight="false" outlineLevel="0" collapsed="false">
      <c r="B124" s="1" t="str">
        <f aca="false">MID(A124,1,2)&amp;":"&amp;MID(A124,3,2)&amp;":"&amp;MID(A124,6,2)&amp;":"&amp;MID(A124,8,2)&amp;":"&amp;MID(A124,11,2)&amp;":"&amp;MID(A124,13,2)</f>
        <v>:::::</v>
      </c>
    </row>
    <row r="125" customFormat="false" ht="15" hidden="false" customHeight="false" outlineLevel="0" collapsed="false">
      <c r="B125" s="1" t="str">
        <f aca="false">MID(A125,1,2)&amp;":"&amp;MID(A125,3,2)&amp;":"&amp;MID(A125,6,2)&amp;":"&amp;MID(A125,8,2)&amp;":"&amp;MID(A125,11,2)&amp;":"&amp;MID(A125,13,2)</f>
        <v>:::::</v>
      </c>
    </row>
    <row r="126" customFormat="false" ht="15" hidden="false" customHeight="false" outlineLevel="0" collapsed="false">
      <c r="B126" s="1" t="str">
        <f aca="false">MID(A126,1,2)&amp;":"&amp;MID(A126,3,2)&amp;":"&amp;MID(A126,6,2)&amp;":"&amp;MID(A126,8,2)&amp;":"&amp;MID(A126,11,2)&amp;":"&amp;MID(A126,13,2)</f>
        <v>:::::</v>
      </c>
    </row>
    <row r="127" customFormat="false" ht="15" hidden="false" customHeight="false" outlineLevel="0" collapsed="false">
      <c r="B127" s="1" t="str">
        <f aca="false">MID(A127,1,2)&amp;":"&amp;MID(A127,3,2)&amp;":"&amp;MID(A127,6,2)&amp;":"&amp;MID(A127,8,2)&amp;":"&amp;MID(A127,11,2)&amp;":"&amp;MID(A127,13,2)</f>
        <v>:::::</v>
      </c>
    </row>
    <row r="128" customFormat="false" ht="15" hidden="false" customHeight="false" outlineLevel="0" collapsed="false">
      <c r="B128" s="1" t="str">
        <f aca="false">MID(A128,1,2)&amp;":"&amp;MID(A128,3,2)&amp;":"&amp;MID(A128,6,2)&amp;":"&amp;MID(A128,8,2)&amp;":"&amp;MID(A128,11,2)&amp;":"&amp;MID(A128,13,2)</f>
        <v>:::::</v>
      </c>
    </row>
    <row r="129" customFormat="false" ht="15" hidden="false" customHeight="false" outlineLevel="0" collapsed="false">
      <c r="B129" s="1" t="str">
        <f aca="false">MID(A129,1,2)&amp;":"&amp;MID(A129,3,2)&amp;":"&amp;MID(A129,6,2)&amp;":"&amp;MID(A129,8,2)&amp;":"&amp;MID(A129,11,2)&amp;":"&amp;MID(A129,13,2)</f>
        <v>:::::</v>
      </c>
    </row>
    <row r="130" customFormat="false" ht="15" hidden="false" customHeight="false" outlineLevel="0" collapsed="false">
      <c r="B130" s="1" t="str">
        <f aca="false">MID(A130,1,2)&amp;":"&amp;MID(A130,3,2)&amp;":"&amp;MID(A130,6,2)&amp;":"&amp;MID(A130,8,2)&amp;":"&amp;MID(A130,11,2)&amp;":"&amp;MID(A130,13,2)</f>
        <v>:::::</v>
      </c>
    </row>
    <row r="131" customFormat="false" ht="15" hidden="false" customHeight="false" outlineLevel="0" collapsed="false">
      <c r="B131" s="1" t="str">
        <f aca="false">MID(A131,1,2)&amp;":"&amp;MID(A131,3,2)&amp;":"&amp;MID(A131,6,2)&amp;":"&amp;MID(A131,8,2)&amp;":"&amp;MID(A131,11,2)&amp;":"&amp;MID(A131,13,2)</f>
        <v>:::::</v>
      </c>
    </row>
    <row r="132" customFormat="false" ht="15" hidden="false" customHeight="false" outlineLevel="0" collapsed="false">
      <c r="B132" s="1" t="str">
        <f aca="false">MID(A132,1,2)&amp;":"&amp;MID(A132,3,2)&amp;":"&amp;MID(A132,6,2)&amp;":"&amp;MID(A132,8,2)&amp;":"&amp;MID(A132,11,2)&amp;":"&amp;MID(A132,13,2)</f>
        <v>:::::</v>
      </c>
    </row>
    <row r="133" customFormat="false" ht="15" hidden="false" customHeight="false" outlineLevel="0" collapsed="false">
      <c r="B133" s="1" t="str">
        <f aca="false">MID(A133,1,2)&amp;":"&amp;MID(A133,3,2)&amp;":"&amp;MID(A133,6,2)&amp;":"&amp;MID(A133,8,2)&amp;":"&amp;MID(A133,11,2)&amp;":"&amp;MID(A133,13,2)</f>
        <v>:::::</v>
      </c>
    </row>
    <row r="134" customFormat="false" ht="15" hidden="false" customHeight="false" outlineLevel="0" collapsed="false">
      <c r="B134" s="1" t="str">
        <f aca="false">MID(A134,1,2)&amp;":"&amp;MID(A134,3,2)&amp;":"&amp;MID(A134,6,2)&amp;":"&amp;MID(A134,8,2)&amp;":"&amp;MID(A134,11,2)&amp;":"&amp;MID(A134,13,2)</f>
        <v>:::::</v>
      </c>
    </row>
    <row r="135" customFormat="false" ht="15" hidden="false" customHeight="false" outlineLevel="0" collapsed="false">
      <c r="B135" s="1" t="str">
        <f aca="false">MID(A135,1,2)&amp;":"&amp;MID(A135,3,2)&amp;":"&amp;MID(A135,6,2)&amp;":"&amp;MID(A135,8,2)&amp;":"&amp;MID(A135,11,2)&amp;":"&amp;MID(A135,13,2)</f>
        <v>:::::</v>
      </c>
    </row>
    <row r="136" customFormat="false" ht="15" hidden="false" customHeight="false" outlineLevel="0" collapsed="false">
      <c r="B136" s="1" t="str">
        <f aca="false">MID(A136,1,2)&amp;":"&amp;MID(A136,3,2)&amp;":"&amp;MID(A136,6,2)&amp;":"&amp;MID(A136,8,2)&amp;":"&amp;MID(A136,11,2)&amp;":"&amp;MID(A136,13,2)</f>
        <v>:::::</v>
      </c>
    </row>
    <row r="137" customFormat="false" ht="15" hidden="false" customHeight="false" outlineLevel="0" collapsed="false">
      <c r="B137" s="1" t="str">
        <f aca="false">MID(A137,1,2)&amp;":"&amp;MID(A137,3,2)&amp;":"&amp;MID(A137,6,2)&amp;":"&amp;MID(A137,8,2)&amp;":"&amp;MID(A137,11,2)&amp;":"&amp;MID(A137,13,2)</f>
        <v>:::::</v>
      </c>
    </row>
    <row r="138" customFormat="false" ht="15" hidden="false" customHeight="false" outlineLevel="0" collapsed="false">
      <c r="B138" s="1" t="str">
        <f aca="false">MID(A138,1,2)&amp;":"&amp;MID(A138,3,2)&amp;":"&amp;MID(A138,6,2)&amp;":"&amp;MID(A138,8,2)&amp;":"&amp;MID(A138,11,2)&amp;":"&amp;MID(A138,13,2)</f>
        <v>:::::</v>
      </c>
    </row>
    <row r="139" customFormat="false" ht="15" hidden="false" customHeight="false" outlineLevel="0" collapsed="false">
      <c r="B139" s="1" t="str">
        <f aca="false">MID(A139,1,2)&amp;":"&amp;MID(A139,3,2)&amp;":"&amp;MID(A139,6,2)&amp;":"&amp;MID(A139,8,2)&amp;":"&amp;MID(A139,11,2)&amp;":"&amp;MID(A139,13,2)</f>
        <v>:::::</v>
      </c>
    </row>
    <row r="140" customFormat="false" ht="15" hidden="false" customHeight="false" outlineLevel="0" collapsed="false">
      <c r="B140" s="1" t="str">
        <f aca="false">MID(A140,1,2)&amp;":"&amp;MID(A140,3,2)&amp;":"&amp;MID(A140,6,2)&amp;":"&amp;MID(A140,8,2)&amp;":"&amp;MID(A140,11,2)&amp;":"&amp;MID(A140,13,2)</f>
        <v>:::::</v>
      </c>
    </row>
    <row r="141" customFormat="false" ht="15" hidden="false" customHeight="false" outlineLevel="0" collapsed="false">
      <c r="B141" s="1" t="str">
        <f aca="false">MID(A141,1,2)&amp;":"&amp;MID(A141,3,2)&amp;":"&amp;MID(A141,6,2)&amp;":"&amp;MID(A141,8,2)&amp;":"&amp;MID(A141,11,2)&amp;":"&amp;MID(A141,13,2)</f>
        <v>:::::</v>
      </c>
    </row>
    <row r="142" customFormat="false" ht="15" hidden="false" customHeight="false" outlineLevel="0" collapsed="false">
      <c r="B142" s="1" t="str">
        <f aca="false">MID(A142,1,2)&amp;":"&amp;MID(A142,3,2)&amp;":"&amp;MID(A142,6,2)&amp;":"&amp;MID(A142,8,2)&amp;":"&amp;MID(A142,11,2)&amp;":"&amp;MID(A142,13,2)</f>
        <v>:::::</v>
      </c>
    </row>
    <row r="143" customFormat="false" ht="15" hidden="false" customHeight="false" outlineLevel="0" collapsed="false">
      <c r="B143" s="1" t="str">
        <f aca="false">MID(A143,1,2)&amp;":"&amp;MID(A143,3,2)&amp;":"&amp;MID(A143,6,2)&amp;":"&amp;MID(A143,8,2)&amp;":"&amp;MID(A143,11,2)&amp;":"&amp;MID(A143,13,2)</f>
        <v>:::::</v>
      </c>
    </row>
    <row r="144" customFormat="false" ht="15" hidden="false" customHeight="false" outlineLevel="0" collapsed="false">
      <c r="B144" s="1" t="str">
        <f aca="false">MID(A144,1,2)&amp;":"&amp;MID(A144,3,2)&amp;":"&amp;MID(A144,6,2)&amp;":"&amp;MID(A144,8,2)&amp;":"&amp;MID(A144,11,2)&amp;":"&amp;MID(A144,13,2)</f>
        <v>:::::</v>
      </c>
    </row>
    <row r="145" customFormat="false" ht="15" hidden="false" customHeight="false" outlineLevel="0" collapsed="false">
      <c r="B145" s="1" t="str">
        <f aca="false">MID(A145,1,2)&amp;":"&amp;MID(A145,3,2)&amp;":"&amp;MID(A145,6,2)&amp;":"&amp;MID(A145,8,2)&amp;":"&amp;MID(A145,11,2)&amp;":"&amp;MID(A145,13,2)</f>
        <v>:::::</v>
      </c>
    </row>
    <row r="146" customFormat="false" ht="15" hidden="false" customHeight="false" outlineLevel="0" collapsed="false">
      <c r="B146" s="1" t="str">
        <f aca="false">MID(A146,1,2)&amp;":"&amp;MID(A146,3,2)&amp;":"&amp;MID(A146,6,2)&amp;":"&amp;MID(A146,8,2)&amp;":"&amp;MID(A146,11,2)&amp;":"&amp;MID(A146,13,2)</f>
        <v>:::::</v>
      </c>
    </row>
    <row r="147" customFormat="false" ht="15" hidden="false" customHeight="false" outlineLevel="0" collapsed="false">
      <c r="B147" s="1" t="str">
        <f aca="false">MID(A147,1,2)&amp;":"&amp;MID(A147,3,2)&amp;":"&amp;MID(A147,6,2)&amp;":"&amp;MID(A147,8,2)&amp;":"&amp;MID(A147,11,2)&amp;":"&amp;MID(A147,13,2)</f>
        <v>:::::</v>
      </c>
    </row>
    <row r="148" customFormat="false" ht="15" hidden="false" customHeight="false" outlineLevel="0" collapsed="false">
      <c r="B148" s="1" t="str">
        <f aca="false">MID(A148,1,2)&amp;":"&amp;MID(A148,3,2)&amp;":"&amp;MID(A148,6,2)&amp;":"&amp;MID(A148,8,2)&amp;":"&amp;MID(A148,11,2)&amp;":"&amp;MID(A148,13,2)</f>
        <v>:::::</v>
      </c>
    </row>
    <row r="149" customFormat="false" ht="15" hidden="false" customHeight="false" outlineLevel="0" collapsed="false">
      <c r="B149" s="1" t="str">
        <f aca="false">MID(A149,1,2)&amp;":"&amp;MID(A149,3,2)&amp;":"&amp;MID(A149,6,2)&amp;":"&amp;MID(A149,8,2)&amp;":"&amp;MID(A149,11,2)&amp;":"&amp;MID(A149,13,2)</f>
        <v>:::::</v>
      </c>
    </row>
    <row r="150" customFormat="false" ht="15" hidden="false" customHeight="false" outlineLevel="0" collapsed="false">
      <c r="B150" s="1" t="str">
        <f aca="false">MID(A150,1,2)&amp;":"&amp;MID(A150,3,2)&amp;":"&amp;MID(A150,6,2)&amp;":"&amp;MID(A150,8,2)&amp;":"&amp;MID(A150,11,2)&amp;":"&amp;MID(A150,13,2)</f>
        <v>:::::</v>
      </c>
    </row>
    <row r="151" customFormat="false" ht="15" hidden="false" customHeight="false" outlineLevel="0" collapsed="false">
      <c r="B151" s="1" t="str">
        <f aca="false">MID(A151,1,2)&amp;":"&amp;MID(A151,3,2)&amp;":"&amp;MID(A151,6,2)&amp;":"&amp;MID(A151,8,2)&amp;":"&amp;MID(A151,11,2)&amp;":"&amp;MID(A151,13,2)</f>
        <v>:::::</v>
      </c>
    </row>
    <row r="152" customFormat="false" ht="15" hidden="false" customHeight="false" outlineLevel="0" collapsed="false">
      <c r="B152" s="1" t="str">
        <f aca="false">MID(A152,1,2)&amp;":"&amp;MID(A152,3,2)&amp;":"&amp;MID(A152,6,2)&amp;":"&amp;MID(A152,8,2)&amp;":"&amp;MID(A152,11,2)&amp;":"&amp;MID(A152,13,2)</f>
        <v>:::::</v>
      </c>
    </row>
    <row r="153" customFormat="false" ht="15" hidden="false" customHeight="false" outlineLevel="0" collapsed="false">
      <c r="B153" s="1" t="str">
        <f aca="false">MID(A153,1,2)&amp;":"&amp;MID(A153,3,2)&amp;":"&amp;MID(A153,6,2)&amp;":"&amp;MID(A153,8,2)&amp;":"&amp;MID(A153,11,2)&amp;":"&amp;MID(A153,13,2)</f>
        <v>:::::</v>
      </c>
    </row>
    <row r="154" customFormat="false" ht="15" hidden="false" customHeight="false" outlineLevel="0" collapsed="false">
      <c r="B154" s="1" t="str">
        <f aca="false">MID(A154,1,2)&amp;":"&amp;MID(A154,3,2)&amp;":"&amp;MID(A154,6,2)&amp;":"&amp;MID(A154,8,2)&amp;":"&amp;MID(A154,11,2)&amp;":"&amp;MID(A154,13,2)</f>
        <v>:::::</v>
      </c>
    </row>
    <row r="155" customFormat="false" ht="15" hidden="false" customHeight="false" outlineLevel="0" collapsed="false">
      <c r="B155" s="1" t="str">
        <f aca="false">MID(A155,1,2)&amp;":"&amp;MID(A155,3,2)&amp;":"&amp;MID(A155,6,2)&amp;":"&amp;MID(A155,8,2)&amp;":"&amp;MID(A155,11,2)&amp;":"&amp;MID(A155,13,2)</f>
        <v>:::::</v>
      </c>
    </row>
    <row r="156" customFormat="false" ht="15" hidden="false" customHeight="false" outlineLevel="0" collapsed="false">
      <c r="B156" s="1" t="str">
        <f aca="false">MID(A156,1,2)&amp;":"&amp;MID(A156,3,2)&amp;":"&amp;MID(A156,6,2)&amp;":"&amp;MID(A156,8,2)&amp;":"&amp;MID(A156,11,2)&amp;":"&amp;MID(A156,13,2)</f>
        <v>:::::</v>
      </c>
    </row>
    <row r="157" customFormat="false" ht="15" hidden="false" customHeight="false" outlineLevel="0" collapsed="false">
      <c r="B157" s="1" t="str">
        <f aca="false">MID(A157,1,2)&amp;":"&amp;MID(A157,3,2)&amp;":"&amp;MID(A157,6,2)&amp;":"&amp;MID(A157,8,2)&amp;":"&amp;MID(A157,11,2)&amp;":"&amp;MID(A157,13,2)</f>
        <v>:::::</v>
      </c>
    </row>
    <row r="158" customFormat="false" ht="15" hidden="false" customHeight="false" outlineLevel="0" collapsed="false">
      <c r="B158" s="1" t="str">
        <f aca="false">MID(A158,1,2)&amp;":"&amp;MID(A158,3,2)&amp;":"&amp;MID(A158,6,2)&amp;":"&amp;MID(A158,8,2)&amp;":"&amp;MID(A158,11,2)&amp;":"&amp;MID(A158,13,2)</f>
        <v>:::::</v>
      </c>
    </row>
    <row r="159" customFormat="false" ht="15" hidden="false" customHeight="false" outlineLevel="0" collapsed="false">
      <c r="B159" s="1" t="str">
        <f aca="false">MID(A159,1,2)&amp;":"&amp;MID(A159,3,2)&amp;":"&amp;MID(A159,6,2)&amp;":"&amp;MID(A159,8,2)&amp;":"&amp;MID(A159,11,2)&amp;":"&amp;MID(A159,13,2)</f>
        <v>:::::</v>
      </c>
    </row>
    <row r="160" customFormat="false" ht="15" hidden="false" customHeight="false" outlineLevel="0" collapsed="false">
      <c r="B160" s="1" t="str">
        <f aca="false">MID(A160,1,2)&amp;":"&amp;MID(A160,3,2)&amp;":"&amp;MID(A160,6,2)&amp;":"&amp;MID(A160,8,2)&amp;":"&amp;MID(A160,11,2)&amp;":"&amp;MID(A160,13,2)</f>
        <v>:::::</v>
      </c>
    </row>
    <row r="161" customFormat="false" ht="15" hidden="false" customHeight="false" outlineLevel="0" collapsed="false">
      <c r="B161" s="1" t="str">
        <f aca="false">MID(A161,1,2)&amp;":"&amp;MID(A161,3,2)&amp;":"&amp;MID(A161,6,2)&amp;":"&amp;MID(A161,8,2)&amp;":"&amp;MID(A161,11,2)&amp;":"&amp;MID(A161,13,2)</f>
        <v>:::::</v>
      </c>
    </row>
    <row r="162" customFormat="false" ht="15" hidden="false" customHeight="false" outlineLevel="0" collapsed="false">
      <c r="B162" s="1" t="str">
        <f aca="false">MID(A162,1,2)&amp;":"&amp;MID(A162,3,2)&amp;":"&amp;MID(A162,6,2)&amp;":"&amp;MID(A162,8,2)&amp;":"&amp;MID(A162,11,2)&amp;":"&amp;MID(A162,13,2)</f>
        <v>:::::</v>
      </c>
    </row>
    <row r="163" customFormat="false" ht="15" hidden="false" customHeight="false" outlineLevel="0" collapsed="false">
      <c r="B163" s="1" t="str">
        <f aca="false">MID(A163,1,2)&amp;":"&amp;MID(A163,3,2)&amp;":"&amp;MID(A163,6,2)&amp;":"&amp;MID(A163,8,2)&amp;":"&amp;MID(A163,11,2)&amp;":"&amp;MID(A163,13,2)</f>
        <v>:::::</v>
      </c>
    </row>
    <row r="164" customFormat="false" ht="15" hidden="false" customHeight="false" outlineLevel="0" collapsed="false">
      <c r="B164" s="1" t="str">
        <f aca="false">MID(A164,1,2)&amp;":"&amp;MID(A164,3,2)&amp;":"&amp;MID(A164,6,2)&amp;":"&amp;MID(A164,8,2)&amp;":"&amp;MID(A164,11,2)&amp;":"&amp;MID(A164,13,2)</f>
        <v>:::::</v>
      </c>
    </row>
    <row r="165" customFormat="false" ht="15" hidden="false" customHeight="false" outlineLevel="0" collapsed="false">
      <c r="B165" s="1" t="str">
        <f aca="false">MID(A165,1,2)&amp;":"&amp;MID(A165,3,2)&amp;":"&amp;MID(A165,6,2)&amp;":"&amp;MID(A165,8,2)&amp;":"&amp;MID(A165,11,2)&amp;":"&amp;MID(A165,13,2)</f>
        <v>:::::</v>
      </c>
    </row>
    <row r="166" customFormat="false" ht="15" hidden="false" customHeight="false" outlineLevel="0" collapsed="false">
      <c r="B166" s="1" t="str">
        <f aca="false">MID(A166,1,2)&amp;":"&amp;MID(A166,3,2)&amp;":"&amp;MID(A166,6,2)&amp;":"&amp;MID(A166,8,2)&amp;":"&amp;MID(A166,11,2)&amp;":"&amp;MID(A166,13,2)</f>
        <v>:::::</v>
      </c>
    </row>
    <row r="167" customFormat="false" ht="15" hidden="false" customHeight="false" outlineLevel="0" collapsed="false">
      <c r="B167" s="1" t="str">
        <f aca="false">MID(A167,1,2)&amp;":"&amp;MID(A167,3,2)&amp;":"&amp;MID(A167,6,2)&amp;":"&amp;MID(A167,8,2)&amp;":"&amp;MID(A167,11,2)&amp;":"&amp;MID(A167,13,2)</f>
        <v>:::::</v>
      </c>
    </row>
    <row r="168" customFormat="false" ht="15" hidden="false" customHeight="false" outlineLevel="0" collapsed="false">
      <c r="B168" s="1" t="str">
        <f aca="false">MID(A168,1,2)&amp;":"&amp;MID(A168,3,2)&amp;":"&amp;MID(A168,6,2)&amp;":"&amp;MID(A168,8,2)&amp;":"&amp;MID(A168,11,2)&amp;":"&amp;MID(A168,13,2)</f>
        <v>:::::</v>
      </c>
    </row>
    <row r="169" customFormat="false" ht="15" hidden="false" customHeight="false" outlineLevel="0" collapsed="false">
      <c r="B169" s="1" t="str">
        <f aca="false">MID(A169,1,2)&amp;":"&amp;MID(A169,3,2)&amp;":"&amp;MID(A169,6,2)&amp;":"&amp;MID(A169,8,2)&amp;":"&amp;MID(A169,11,2)&amp;":"&amp;MID(A169,13,2)</f>
        <v>:::::</v>
      </c>
    </row>
    <row r="170" customFormat="false" ht="15" hidden="false" customHeight="false" outlineLevel="0" collapsed="false">
      <c r="B170" s="1" t="str">
        <f aca="false">MID(A170,1,2)&amp;":"&amp;MID(A170,3,2)&amp;":"&amp;MID(A170,6,2)&amp;":"&amp;MID(A170,8,2)&amp;":"&amp;MID(A170,11,2)&amp;":"&amp;MID(A170,13,2)</f>
        <v>:::::</v>
      </c>
    </row>
    <row r="171" customFormat="false" ht="15" hidden="false" customHeight="false" outlineLevel="0" collapsed="false">
      <c r="B171" s="1" t="str">
        <f aca="false">MID(A171,1,2)&amp;":"&amp;MID(A171,3,2)&amp;":"&amp;MID(A171,6,2)&amp;":"&amp;MID(A171,8,2)&amp;":"&amp;MID(A171,11,2)&amp;":"&amp;MID(A171,13,2)</f>
        <v>:::::</v>
      </c>
    </row>
    <row r="172" customFormat="false" ht="15" hidden="false" customHeight="false" outlineLevel="0" collapsed="false">
      <c r="B172" s="1" t="str">
        <f aca="false">MID(A172,1,2)&amp;":"&amp;MID(A172,3,2)&amp;":"&amp;MID(A172,6,2)&amp;":"&amp;MID(A172,8,2)&amp;":"&amp;MID(A172,11,2)&amp;":"&amp;MID(A172,13,2)</f>
        <v>:::::</v>
      </c>
    </row>
    <row r="173" customFormat="false" ht="15" hidden="false" customHeight="false" outlineLevel="0" collapsed="false">
      <c r="B173" s="1" t="str">
        <f aca="false">MID(A173,1,2)&amp;":"&amp;MID(A173,3,2)&amp;":"&amp;MID(A173,6,2)&amp;":"&amp;MID(A173,8,2)&amp;":"&amp;MID(A173,11,2)&amp;":"&amp;MID(A173,13,2)</f>
        <v>:::::</v>
      </c>
    </row>
    <row r="174" customFormat="false" ht="15" hidden="false" customHeight="false" outlineLevel="0" collapsed="false">
      <c r="B174" s="1" t="str">
        <f aca="false">MID(A174,1,2)&amp;":"&amp;MID(A174,3,2)&amp;":"&amp;MID(A174,6,2)&amp;":"&amp;MID(A174,8,2)&amp;":"&amp;MID(A174,11,2)&amp;":"&amp;MID(A174,13,2)</f>
        <v>:::::</v>
      </c>
    </row>
    <row r="175" customFormat="false" ht="15" hidden="false" customHeight="false" outlineLevel="0" collapsed="false">
      <c r="B175" s="1" t="str">
        <f aca="false">MID(A175,1,2)&amp;":"&amp;MID(A175,3,2)&amp;":"&amp;MID(A175,6,2)&amp;":"&amp;MID(A175,8,2)&amp;":"&amp;MID(A175,11,2)&amp;":"&amp;MID(A175,13,2)</f>
        <v>:::::</v>
      </c>
    </row>
    <row r="176" customFormat="false" ht="15" hidden="false" customHeight="false" outlineLevel="0" collapsed="false">
      <c r="B176" s="1" t="str">
        <f aca="false">MID(A176,1,2)&amp;":"&amp;MID(A176,3,2)&amp;":"&amp;MID(A176,6,2)&amp;":"&amp;MID(A176,8,2)&amp;":"&amp;MID(A176,11,2)&amp;":"&amp;MID(A176,13,2)</f>
        <v>:::::</v>
      </c>
    </row>
    <row r="177" customFormat="false" ht="15" hidden="false" customHeight="false" outlineLevel="0" collapsed="false">
      <c r="B177" s="1" t="str">
        <f aca="false">MID(A177,1,2)&amp;":"&amp;MID(A177,3,2)&amp;":"&amp;MID(A177,6,2)&amp;":"&amp;MID(A177,8,2)&amp;":"&amp;MID(A177,11,2)&amp;":"&amp;MID(A177,13,2)</f>
        <v>:::::</v>
      </c>
    </row>
    <row r="178" customFormat="false" ht="15" hidden="false" customHeight="false" outlineLevel="0" collapsed="false">
      <c r="B178" s="1" t="str">
        <f aca="false">MID(A178,1,2)&amp;":"&amp;MID(A178,3,2)&amp;":"&amp;MID(A178,6,2)&amp;":"&amp;MID(A178,8,2)&amp;":"&amp;MID(A178,11,2)&amp;":"&amp;MID(A178,13,2)</f>
        <v>:::::</v>
      </c>
    </row>
    <row r="179" customFormat="false" ht="15" hidden="false" customHeight="false" outlineLevel="0" collapsed="false">
      <c r="B179" s="1" t="str">
        <f aca="false">MID(A179,1,2)&amp;":"&amp;MID(A179,3,2)&amp;":"&amp;MID(A179,6,2)&amp;":"&amp;MID(A179,8,2)&amp;":"&amp;MID(A179,11,2)&amp;":"&amp;MID(A179,13,2)</f>
        <v>:::::</v>
      </c>
    </row>
    <row r="180" customFormat="false" ht="15" hidden="false" customHeight="false" outlineLevel="0" collapsed="false">
      <c r="B180" s="1" t="str">
        <f aca="false">MID(A180,1,2)&amp;":"&amp;MID(A180,3,2)&amp;":"&amp;MID(A180,6,2)&amp;":"&amp;MID(A180,8,2)&amp;":"&amp;MID(A180,11,2)&amp;":"&amp;MID(A180,13,2)</f>
        <v>:::::</v>
      </c>
    </row>
    <row r="181" customFormat="false" ht="15" hidden="false" customHeight="false" outlineLevel="0" collapsed="false">
      <c r="B181" s="1" t="str">
        <f aca="false">MID(A181,1,2)&amp;":"&amp;MID(A181,3,2)&amp;":"&amp;MID(A181,6,2)&amp;":"&amp;MID(A181,8,2)&amp;":"&amp;MID(A181,11,2)&amp;":"&amp;MID(A181,13,2)</f>
        <v>:::::</v>
      </c>
    </row>
    <row r="182" customFormat="false" ht="15" hidden="false" customHeight="false" outlineLevel="0" collapsed="false">
      <c r="B182" s="1" t="str">
        <f aca="false">MID(A182,1,2)&amp;":"&amp;MID(A182,3,2)&amp;":"&amp;MID(A182,6,2)&amp;":"&amp;MID(A182,8,2)&amp;":"&amp;MID(A182,11,2)&amp;":"&amp;MID(A182,13,2)</f>
        <v>:::::</v>
      </c>
    </row>
    <row r="183" customFormat="false" ht="15" hidden="false" customHeight="false" outlineLevel="0" collapsed="false">
      <c r="B183" s="1" t="str">
        <f aca="false">MID(A183,1,2)&amp;":"&amp;MID(A183,3,2)&amp;":"&amp;MID(A183,6,2)&amp;":"&amp;MID(A183,8,2)&amp;":"&amp;MID(A183,11,2)&amp;":"&amp;MID(A183,13,2)</f>
        <v>:::::</v>
      </c>
    </row>
    <row r="184" customFormat="false" ht="15" hidden="false" customHeight="false" outlineLevel="0" collapsed="false">
      <c r="B184" s="1" t="str">
        <f aca="false">MID(A184,1,2)&amp;":"&amp;MID(A184,3,2)&amp;":"&amp;MID(A184,6,2)&amp;":"&amp;MID(A184,8,2)&amp;":"&amp;MID(A184,11,2)&amp;":"&amp;MID(A184,13,2)</f>
        <v>:::::</v>
      </c>
    </row>
    <row r="185" customFormat="false" ht="15" hidden="false" customHeight="false" outlineLevel="0" collapsed="false">
      <c r="B185" s="1" t="str">
        <f aca="false">MID(A185,1,2)&amp;":"&amp;MID(A185,3,2)&amp;":"&amp;MID(A185,6,2)&amp;":"&amp;MID(A185,8,2)&amp;":"&amp;MID(A185,11,2)&amp;":"&amp;MID(A185,13,2)</f>
        <v>:::::</v>
      </c>
    </row>
    <row r="186" customFormat="false" ht="15" hidden="false" customHeight="false" outlineLevel="0" collapsed="false">
      <c r="B186" s="1" t="str">
        <f aca="false">MID(A186,1,2)&amp;":"&amp;MID(A186,3,2)&amp;":"&amp;MID(A186,6,2)&amp;":"&amp;MID(A186,8,2)&amp;":"&amp;MID(A186,11,2)&amp;":"&amp;MID(A186,13,2)</f>
        <v>:::::</v>
      </c>
    </row>
    <row r="187" customFormat="false" ht="15" hidden="false" customHeight="false" outlineLevel="0" collapsed="false">
      <c r="B187" s="1" t="str">
        <f aca="false">MID(A187,1,2)&amp;":"&amp;MID(A187,3,2)&amp;":"&amp;MID(A187,6,2)&amp;":"&amp;MID(A187,8,2)&amp;":"&amp;MID(A187,11,2)&amp;":"&amp;MID(A187,13,2)</f>
        <v>:::::</v>
      </c>
    </row>
    <row r="188" customFormat="false" ht="15" hidden="false" customHeight="false" outlineLevel="0" collapsed="false">
      <c r="B188" s="1" t="str">
        <f aca="false">MID(A188,1,2)&amp;":"&amp;MID(A188,3,2)&amp;":"&amp;MID(A188,6,2)&amp;":"&amp;MID(A188,8,2)&amp;":"&amp;MID(A188,11,2)&amp;":"&amp;MID(A188,13,2)</f>
        <v>:::::</v>
      </c>
    </row>
    <row r="189" customFormat="false" ht="15" hidden="false" customHeight="false" outlineLevel="0" collapsed="false">
      <c r="B189" s="1" t="str">
        <f aca="false">MID(A189,1,2)&amp;":"&amp;MID(A189,3,2)&amp;":"&amp;MID(A189,6,2)&amp;":"&amp;MID(A189,8,2)&amp;":"&amp;MID(A189,11,2)&amp;":"&amp;MID(A189,13,2)</f>
        <v>:::::</v>
      </c>
    </row>
    <row r="190" customFormat="false" ht="15" hidden="false" customHeight="false" outlineLevel="0" collapsed="false">
      <c r="B190" s="1" t="str">
        <f aca="false">MID(A190,1,2)&amp;":"&amp;MID(A190,3,2)&amp;":"&amp;MID(A190,6,2)&amp;":"&amp;MID(A190,8,2)&amp;":"&amp;MID(A190,11,2)&amp;":"&amp;MID(A190,13,2)</f>
        <v>:::::</v>
      </c>
    </row>
    <row r="191" customFormat="false" ht="15" hidden="false" customHeight="false" outlineLevel="0" collapsed="false">
      <c r="B191" s="1" t="str">
        <f aca="false">MID(A191,1,2)&amp;":"&amp;MID(A191,3,2)&amp;":"&amp;MID(A191,6,2)&amp;":"&amp;MID(A191,8,2)&amp;":"&amp;MID(A191,11,2)&amp;":"&amp;MID(A191,13,2)</f>
        <v>:::::</v>
      </c>
    </row>
    <row r="192" customFormat="false" ht="15" hidden="false" customHeight="false" outlineLevel="0" collapsed="false">
      <c r="B192" s="1" t="str">
        <f aca="false">MID(A192,1,2)&amp;":"&amp;MID(A192,3,2)&amp;":"&amp;MID(A192,6,2)&amp;":"&amp;MID(A192,8,2)&amp;":"&amp;MID(A192,11,2)&amp;":"&amp;MID(A192,13,2)</f>
        <v>:::::</v>
      </c>
    </row>
    <row r="193" customFormat="false" ht="15" hidden="false" customHeight="false" outlineLevel="0" collapsed="false">
      <c r="B193" s="1" t="str">
        <f aca="false">MID(A193,1,2)&amp;":"&amp;MID(A193,3,2)&amp;":"&amp;MID(A193,6,2)&amp;":"&amp;MID(A193,8,2)&amp;":"&amp;MID(A193,11,2)&amp;":"&amp;MID(A193,13,2)</f>
        <v>:::::</v>
      </c>
    </row>
    <row r="194" customFormat="false" ht="15" hidden="false" customHeight="false" outlineLevel="0" collapsed="false">
      <c r="B194" s="1" t="str">
        <f aca="false">MID(A194,1,2)&amp;":"&amp;MID(A194,3,2)&amp;":"&amp;MID(A194,6,2)&amp;":"&amp;MID(A194,8,2)&amp;":"&amp;MID(A194,11,2)&amp;":"&amp;MID(A194,13,2)</f>
        <v>:::::</v>
      </c>
    </row>
    <row r="195" customFormat="false" ht="15" hidden="false" customHeight="false" outlineLevel="0" collapsed="false">
      <c r="B195" s="1" t="str">
        <f aca="false">MID(A195,1,2)&amp;":"&amp;MID(A195,3,2)&amp;":"&amp;MID(A195,6,2)&amp;":"&amp;MID(A195,8,2)&amp;":"&amp;MID(A195,11,2)&amp;":"&amp;MID(A195,13,2)</f>
        <v>:::::</v>
      </c>
    </row>
    <row r="196" customFormat="false" ht="15" hidden="false" customHeight="false" outlineLevel="0" collapsed="false">
      <c r="B196" s="1" t="str">
        <f aca="false">MID(A196,1,2)&amp;":"&amp;MID(A196,3,2)&amp;":"&amp;MID(A196,6,2)&amp;":"&amp;MID(A196,8,2)&amp;":"&amp;MID(A196,11,2)&amp;":"&amp;MID(A196,13,2)</f>
        <v>:::::</v>
      </c>
    </row>
    <row r="197" customFormat="false" ht="15" hidden="false" customHeight="false" outlineLevel="0" collapsed="false">
      <c r="B197" s="1" t="str">
        <f aca="false">MID(A197,1,2)&amp;":"&amp;MID(A197,3,2)&amp;":"&amp;MID(A197,6,2)&amp;":"&amp;MID(A197,8,2)&amp;":"&amp;MID(A197,11,2)&amp;":"&amp;MID(A197,13,2)</f>
        <v>:::::</v>
      </c>
    </row>
    <row r="198" customFormat="false" ht="15" hidden="false" customHeight="false" outlineLevel="0" collapsed="false">
      <c r="B198" s="1" t="str">
        <f aca="false">MID(A198,1,2)&amp;":"&amp;MID(A198,3,2)&amp;":"&amp;MID(A198,6,2)&amp;":"&amp;MID(A198,8,2)&amp;":"&amp;MID(A198,11,2)&amp;":"&amp;MID(A198,13,2)</f>
        <v>:::::</v>
      </c>
    </row>
    <row r="199" customFormat="false" ht="15" hidden="false" customHeight="false" outlineLevel="0" collapsed="false">
      <c r="B199" s="1" t="str">
        <f aca="false">MID(A199,1,2)&amp;":"&amp;MID(A199,3,2)&amp;":"&amp;MID(A199,6,2)&amp;":"&amp;MID(A199,8,2)&amp;":"&amp;MID(A199,11,2)&amp;":"&amp;MID(A199,13,2)</f>
        <v>:::::</v>
      </c>
    </row>
    <row r="200" customFormat="false" ht="15" hidden="false" customHeight="false" outlineLevel="0" collapsed="false">
      <c r="B200" s="1" t="str">
        <f aca="false">MID(A200,1,2)&amp;":"&amp;MID(A200,3,2)&amp;":"&amp;MID(A200,6,2)&amp;":"&amp;MID(A200,8,2)&amp;":"&amp;MID(A200,11,2)&amp;":"&amp;MID(A200,13,2)</f>
        <v>:::::</v>
      </c>
    </row>
    <row r="201" customFormat="false" ht="15" hidden="false" customHeight="false" outlineLevel="0" collapsed="false">
      <c r="B201" s="1" t="str">
        <f aca="false">MID(A201,1,2)&amp;":"&amp;MID(A201,3,2)&amp;":"&amp;MID(A201,6,2)&amp;":"&amp;MID(A201,8,2)&amp;":"&amp;MID(A201,11,2)&amp;":"&amp;MID(A201,13,2)</f>
        <v>:::::</v>
      </c>
    </row>
    <row r="202" customFormat="false" ht="15" hidden="false" customHeight="false" outlineLevel="0" collapsed="false">
      <c r="B202" s="1" t="str">
        <f aca="false">MID(A202,1,2)&amp;":"&amp;MID(A202,3,2)&amp;":"&amp;MID(A202,6,2)&amp;":"&amp;MID(A202,8,2)&amp;":"&amp;MID(A202,11,2)&amp;":"&amp;MID(A202,13,2)</f>
        <v>:::::</v>
      </c>
    </row>
    <row r="203" customFormat="false" ht="15" hidden="false" customHeight="false" outlineLevel="0" collapsed="false">
      <c r="B203" s="1" t="str">
        <f aca="false">MID(A203,1,2)&amp;":"&amp;MID(A203,3,2)&amp;":"&amp;MID(A203,6,2)&amp;":"&amp;MID(A203,8,2)&amp;":"&amp;MID(A203,11,2)&amp;":"&amp;MID(A203,13,2)</f>
        <v>:::::</v>
      </c>
    </row>
    <row r="204" customFormat="false" ht="15" hidden="false" customHeight="false" outlineLevel="0" collapsed="false">
      <c r="B204" s="1" t="str">
        <f aca="false">MID(A204,1,2)&amp;":"&amp;MID(A204,3,2)&amp;":"&amp;MID(A204,6,2)&amp;":"&amp;MID(A204,8,2)&amp;":"&amp;MID(A204,11,2)&amp;":"&amp;MID(A204,13,2)</f>
        <v>:::::</v>
      </c>
    </row>
    <row r="205" customFormat="false" ht="15" hidden="false" customHeight="false" outlineLevel="0" collapsed="false">
      <c r="B205" s="1" t="str">
        <f aca="false">MID(A205,1,2)&amp;":"&amp;MID(A205,3,2)&amp;":"&amp;MID(A205,6,2)&amp;":"&amp;MID(A205,8,2)&amp;":"&amp;MID(A205,11,2)&amp;":"&amp;MID(A205,13,2)</f>
        <v>:::::</v>
      </c>
    </row>
    <row r="206" customFormat="false" ht="15" hidden="false" customHeight="false" outlineLevel="0" collapsed="false">
      <c r="B206" s="1" t="str">
        <f aca="false">MID(A206,1,2)&amp;":"&amp;MID(A206,3,2)&amp;":"&amp;MID(A206,6,2)&amp;":"&amp;MID(A206,8,2)&amp;":"&amp;MID(A206,11,2)&amp;":"&amp;MID(A206,13,2)</f>
        <v>:::::</v>
      </c>
    </row>
    <row r="207" customFormat="false" ht="15" hidden="false" customHeight="false" outlineLevel="0" collapsed="false">
      <c r="B207" s="1" t="str">
        <f aca="false">MID(A207,1,2)&amp;":"&amp;MID(A207,3,2)&amp;":"&amp;MID(A207,6,2)&amp;":"&amp;MID(A207,8,2)&amp;":"&amp;MID(A207,11,2)&amp;":"&amp;MID(A207,13,2)</f>
        <v>:::::</v>
      </c>
    </row>
    <row r="208" customFormat="false" ht="15" hidden="false" customHeight="false" outlineLevel="0" collapsed="false">
      <c r="B208" s="1" t="str">
        <f aca="false">MID(A208,1,2)&amp;":"&amp;MID(A208,3,2)&amp;":"&amp;MID(A208,6,2)&amp;":"&amp;MID(A208,8,2)&amp;":"&amp;MID(A208,11,2)&amp;":"&amp;MID(A208,13,2)</f>
        <v>:::::</v>
      </c>
    </row>
    <row r="209" customFormat="false" ht="15" hidden="false" customHeight="false" outlineLevel="0" collapsed="false">
      <c r="B209" s="1" t="str">
        <f aca="false">MID(A209,1,2)&amp;":"&amp;MID(A209,3,2)&amp;":"&amp;MID(A209,6,2)&amp;":"&amp;MID(A209,8,2)&amp;":"&amp;MID(A209,11,2)&amp;":"&amp;MID(A209,13,2)</f>
        <v>:::::</v>
      </c>
    </row>
    <row r="210" customFormat="false" ht="15" hidden="false" customHeight="false" outlineLevel="0" collapsed="false">
      <c r="B210" s="1" t="str">
        <f aca="false">MID(A210,1,2)&amp;":"&amp;MID(A210,3,2)&amp;":"&amp;MID(A210,6,2)&amp;":"&amp;MID(A210,8,2)&amp;":"&amp;MID(A210,11,2)&amp;":"&amp;MID(A210,13,2)</f>
        <v>:::::</v>
      </c>
    </row>
    <row r="211" customFormat="false" ht="15" hidden="false" customHeight="false" outlineLevel="0" collapsed="false">
      <c r="B211" s="1" t="str">
        <f aca="false">MID(A211,1,2)&amp;":"&amp;MID(A211,3,2)&amp;":"&amp;MID(A211,6,2)&amp;":"&amp;MID(A211,8,2)&amp;":"&amp;MID(A211,11,2)&amp;":"&amp;MID(A211,13,2)</f>
        <v>:::::</v>
      </c>
    </row>
    <row r="212" customFormat="false" ht="15" hidden="false" customHeight="false" outlineLevel="0" collapsed="false">
      <c r="B212" s="1" t="str">
        <f aca="false">MID(A212,1,2)&amp;":"&amp;MID(A212,3,2)&amp;":"&amp;MID(A212,6,2)&amp;":"&amp;MID(A212,8,2)&amp;":"&amp;MID(A212,11,2)&amp;":"&amp;MID(A212,13,2)</f>
        <v>:::::</v>
      </c>
    </row>
    <row r="213" customFormat="false" ht="15" hidden="false" customHeight="false" outlineLevel="0" collapsed="false">
      <c r="B213" s="1" t="str">
        <f aca="false">MID(A213,1,2)&amp;":"&amp;MID(A213,3,2)&amp;":"&amp;MID(A213,6,2)&amp;":"&amp;MID(A213,8,2)&amp;":"&amp;MID(A213,11,2)&amp;":"&amp;MID(A213,13,2)</f>
        <v>:::::</v>
      </c>
    </row>
    <row r="214" customFormat="false" ht="15" hidden="false" customHeight="false" outlineLevel="0" collapsed="false">
      <c r="B214" s="1" t="str">
        <f aca="false">MID(A214,1,2)&amp;":"&amp;MID(A214,3,2)&amp;":"&amp;MID(A214,6,2)&amp;":"&amp;MID(A214,8,2)&amp;":"&amp;MID(A214,11,2)&amp;":"&amp;MID(A214,13,2)</f>
        <v>:::::</v>
      </c>
    </row>
    <row r="215" customFormat="false" ht="15" hidden="false" customHeight="false" outlineLevel="0" collapsed="false">
      <c r="B215" s="1" t="str">
        <f aca="false">MID(A215,1,2)&amp;":"&amp;MID(A215,3,2)&amp;":"&amp;MID(A215,6,2)&amp;":"&amp;MID(A215,8,2)&amp;":"&amp;MID(A215,11,2)&amp;":"&amp;MID(A215,13,2)</f>
        <v>:::::</v>
      </c>
    </row>
    <row r="216" customFormat="false" ht="15" hidden="false" customHeight="false" outlineLevel="0" collapsed="false">
      <c r="B216" s="1" t="str">
        <f aca="false">MID(A216,1,2)&amp;":"&amp;MID(A216,3,2)&amp;":"&amp;MID(A216,6,2)&amp;":"&amp;MID(A216,8,2)&amp;":"&amp;MID(A216,11,2)&amp;":"&amp;MID(A216,13,2)</f>
        <v>:::::</v>
      </c>
    </row>
    <row r="217" customFormat="false" ht="15" hidden="false" customHeight="false" outlineLevel="0" collapsed="false">
      <c r="B217" s="1" t="str">
        <f aca="false">MID(A217,1,2)&amp;":"&amp;MID(A217,3,2)&amp;":"&amp;MID(A217,6,2)&amp;":"&amp;MID(A217,8,2)&amp;":"&amp;MID(A217,11,2)&amp;":"&amp;MID(A217,13,2)</f>
        <v>:::::</v>
      </c>
    </row>
    <row r="218" customFormat="false" ht="15" hidden="false" customHeight="false" outlineLevel="0" collapsed="false">
      <c r="B218" s="1" t="str">
        <f aca="false">MID(A218,1,2)&amp;":"&amp;MID(A218,3,2)&amp;":"&amp;MID(A218,6,2)&amp;":"&amp;MID(A218,8,2)&amp;":"&amp;MID(A218,11,2)&amp;":"&amp;MID(A218,13,2)</f>
        <v>:::::</v>
      </c>
    </row>
    <row r="219" customFormat="false" ht="15" hidden="false" customHeight="false" outlineLevel="0" collapsed="false">
      <c r="B219" s="1" t="str">
        <f aca="false">MID(A219,1,2)&amp;":"&amp;MID(A219,3,2)&amp;":"&amp;MID(A219,6,2)&amp;":"&amp;MID(A219,8,2)&amp;":"&amp;MID(A219,11,2)&amp;":"&amp;MID(A219,13,2)</f>
        <v>:::::</v>
      </c>
    </row>
    <row r="220" customFormat="false" ht="15" hidden="false" customHeight="false" outlineLevel="0" collapsed="false">
      <c r="B220" s="1" t="str">
        <f aca="false">MID(A220,1,2)&amp;":"&amp;MID(A220,3,2)&amp;":"&amp;MID(A220,6,2)&amp;":"&amp;MID(A220,8,2)&amp;":"&amp;MID(A220,11,2)&amp;":"&amp;MID(A220,13,2)</f>
        <v>:::::</v>
      </c>
    </row>
    <row r="221" customFormat="false" ht="15" hidden="false" customHeight="false" outlineLevel="0" collapsed="false">
      <c r="B221" s="1" t="str">
        <f aca="false">MID(A221,1,2)&amp;":"&amp;MID(A221,3,2)&amp;":"&amp;MID(A221,6,2)&amp;":"&amp;MID(A221,8,2)&amp;":"&amp;MID(A221,11,2)&amp;":"&amp;MID(A221,13,2)</f>
        <v>:::::</v>
      </c>
    </row>
    <row r="222" customFormat="false" ht="15" hidden="false" customHeight="false" outlineLevel="0" collapsed="false">
      <c r="B222" s="1" t="str">
        <f aca="false">MID(A222,1,2)&amp;":"&amp;MID(A222,3,2)&amp;":"&amp;MID(A222,6,2)&amp;":"&amp;MID(A222,8,2)&amp;":"&amp;MID(A222,11,2)&amp;":"&amp;MID(A222,13,2)</f>
        <v>:::::</v>
      </c>
    </row>
    <row r="223" customFormat="false" ht="15" hidden="false" customHeight="false" outlineLevel="0" collapsed="false">
      <c r="B223" s="1" t="str">
        <f aca="false">MID(A223,1,2)&amp;":"&amp;MID(A223,3,2)&amp;":"&amp;MID(A223,6,2)&amp;":"&amp;MID(A223,8,2)&amp;":"&amp;MID(A223,11,2)&amp;":"&amp;MID(A223,13,2)</f>
        <v>:::::</v>
      </c>
    </row>
    <row r="224" customFormat="false" ht="15" hidden="false" customHeight="false" outlineLevel="0" collapsed="false">
      <c r="B224" s="1" t="str">
        <f aca="false">MID(A224,1,2)&amp;":"&amp;MID(A224,3,2)&amp;":"&amp;MID(A224,6,2)&amp;":"&amp;MID(A224,8,2)&amp;":"&amp;MID(A224,11,2)&amp;":"&amp;MID(A224,13,2)</f>
        <v>:::::</v>
      </c>
    </row>
    <row r="225" customFormat="false" ht="15" hidden="false" customHeight="false" outlineLevel="0" collapsed="false">
      <c r="B225" s="1" t="str">
        <f aca="false">MID(A225,1,2)&amp;":"&amp;MID(A225,3,2)&amp;":"&amp;MID(A225,6,2)&amp;":"&amp;MID(A225,8,2)&amp;":"&amp;MID(A225,11,2)&amp;":"&amp;MID(A225,13,2)</f>
        <v>:::::</v>
      </c>
    </row>
    <row r="226" customFormat="false" ht="15" hidden="false" customHeight="false" outlineLevel="0" collapsed="false">
      <c r="B226" s="1" t="str">
        <f aca="false">MID(A226,1,2)&amp;":"&amp;MID(A226,3,2)&amp;":"&amp;MID(A226,6,2)&amp;":"&amp;MID(A226,8,2)&amp;":"&amp;MID(A226,11,2)&amp;":"&amp;MID(A226,13,2)</f>
        <v>:::::</v>
      </c>
    </row>
    <row r="227" customFormat="false" ht="15" hidden="false" customHeight="false" outlineLevel="0" collapsed="false">
      <c r="B227" s="1" t="str">
        <f aca="false">MID(A227,1,2)&amp;":"&amp;MID(A227,3,2)&amp;":"&amp;MID(A227,6,2)&amp;":"&amp;MID(A227,8,2)&amp;":"&amp;MID(A227,11,2)&amp;":"&amp;MID(A227,13,2)</f>
        <v>:::::</v>
      </c>
    </row>
    <row r="228" customFormat="false" ht="15" hidden="false" customHeight="false" outlineLevel="0" collapsed="false">
      <c r="B228" s="1" t="str">
        <f aca="false">MID(A228,1,2)&amp;":"&amp;MID(A228,3,2)&amp;":"&amp;MID(A228,6,2)&amp;":"&amp;MID(A228,8,2)&amp;":"&amp;MID(A228,11,2)&amp;":"&amp;MID(A228,13,2)</f>
        <v>:::::</v>
      </c>
    </row>
    <row r="229" customFormat="false" ht="15" hidden="false" customHeight="false" outlineLevel="0" collapsed="false">
      <c r="B229" s="1" t="str">
        <f aca="false">MID(A229,1,2)&amp;":"&amp;MID(A229,3,2)&amp;":"&amp;MID(A229,6,2)&amp;":"&amp;MID(A229,8,2)&amp;":"&amp;MID(A229,11,2)&amp;":"&amp;MID(A229,13,2)</f>
        <v>:::::</v>
      </c>
    </row>
    <row r="230" customFormat="false" ht="15" hidden="false" customHeight="false" outlineLevel="0" collapsed="false">
      <c r="B230" s="1" t="str">
        <f aca="false">MID(A230,1,2)&amp;":"&amp;MID(A230,3,2)&amp;":"&amp;MID(A230,6,2)&amp;":"&amp;MID(A230,8,2)&amp;":"&amp;MID(A230,11,2)&amp;":"&amp;MID(A230,13,2)</f>
        <v>:::::</v>
      </c>
    </row>
    <row r="231" customFormat="false" ht="15" hidden="false" customHeight="false" outlineLevel="0" collapsed="false">
      <c r="B231" s="1" t="str">
        <f aca="false">MID(A231,1,2)&amp;":"&amp;MID(A231,3,2)&amp;":"&amp;MID(A231,6,2)&amp;":"&amp;MID(A231,8,2)&amp;":"&amp;MID(A231,11,2)&amp;":"&amp;MID(A231,13,2)</f>
        <v>:::::</v>
      </c>
    </row>
    <row r="232" customFormat="false" ht="15" hidden="false" customHeight="false" outlineLevel="0" collapsed="false">
      <c r="B232" s="1" t="str">
        <f aca="false">MID(A232,1,2)&amp;":"&amp;MID(A232,3,2)&amp;":"&amp;MID(A232,6,2)&amp;":"&amp;MID(A232,8,2)&amp;":"&amp;MID(A232,11,2)&amp;":"&amp;MID(A232,13,2)</f>
        <v>:::::</v>
      </c>
    </row>
    <row r="233" customFormat="false" ht="15" hidden="false" customHeight="false" outlineLevel="0" collapsed="false">
      <c r="B233" s="1" t="str">
        <f aca="false">MID(A233,1,2)&amp;":"&amp;MID(A233,3,2)&amp;":"&amp;MID(A233,6,2)&amp;":"&amp;MID(A233,8,2)&amp;":"&amp;MID(A233,11,2)&amp;":"&amp;MID(A233,13,2)</f>
        <v>:::::</v>
      </c>
    </row>
    <row r="234" customFormat="false" ht="15" hidden="false" customHeight="false" outlineLevel="0" collapsed="false">
      <c r="B234" s="1" t="str">
        <f aca="false">MID(A234,1,2)&amp;":"&amp;MID(A234,3,2)&amp;":"&amp;MID(A234,6,2)&amp;":"&amp;MID(A234,8,2)&amp;":"&amp;MID(A234,11,2)&amp;":"&amp;MID(A234,13,2)</f>
        <v>:::::</v>
      </c>
    </row>
    <row r="235" customFormat="false" ht="15" hidden="false" customHeight="false" outlineLevel="0" collapsed="false">
      <c r="B235" s="1" t="str">
        <f aca="false">MID(A235,1,2)&amp;":"&amp;MID(A235,3,2)&amp;":"&amp;MID(A235,6,2)&amp;":"&amp;MID(A235,8,2)&amp;":"&amp;MID(A235,11,2)&amp;":"&amp;MID(A235,13,2)</f>
        <v>:::::</v>
      </c>
    </row>
    <row r="236" customFormat="false" ht="15" hidden="false" customHeight="false" outlineLevel="0" collapsed="false">
      <c r="B236" s="1" t="str">
        <f aca="false">MID(A236,1,2)&amp;":"&amp;MID(A236,3,2)&amp;":"&amp;MID(A236,6,2)&amp;":"&amp;MID(A236,8,2)&amp;":"&amp;MID(A236,11,2)&amp;":"&amp;MID(A236,13,2)</f>
        <v>:::::</v>
      </c>
    </row>
    <row r="237" customFormat="false" ht="15" hidden="false" customHeight="false" outlineLevel="0" collapsed="false">
      <c r="B237" s="1" t="str">
        <f aca="false">MID(A237,1,2)&amp;":"&amp;MID(A237,3,2)&amp;":"&amp;MID(A237,6,2)&amp;":"&amp;MID(A237,8,2)&amp;":"&amp;MID(A237,11,2)&amp;":"&amp;MID(A237,13,2)</f>
        <v>:::::</v>
      </c>
    </row>
    <row r="238" customFormat="false" ht="15" hidden="false" customHeight="false" outlineLevel="0" collapsed="false">
      <c r="B238" s="1" t="str">
        <f aca="false">MID(A238,1,2)&amp;":"&amp;MID(A238,3,2)&amp;":"&amp;MID(A238,6,2)&amp;":"&amp;MID(A238,8,2)&amp;":"&amp;MID(A238,11,2)&amp;":"&amp;MID(A238,13,2)</f>
        <v>:::::</v>
      </c>
    </row>
    <row r="239" customFormat="false" ht="15" hidden="false" customHeight="false" outlineLevel="0" collapsed="false">
      <c r="B239" s="1" t="str">
        <f aca="false">MID(A239,1,2)&amp;":"&amp;MID(A239,3,2)&amp;":"&amp;MID(A239,6,2)&amp;":"&amp;MID(A239,8,2)&amp;":"&amp;MID(A239,11,2)&amp;":"&amp;MID(A239,13,2)</f>
        <v>:::::</v>
      </c>
    </row>
    <row r="240" customFormat="false" ht="15" hidden="false" customHeight="false" outlineLevel="0" collapsed="false">
      <c r="B240" s="1" t="str">
        <f aca="false">MID(A240,1,2)&amp;":"&amp;MID(A240,3,2)&amp;":"&amp;MID(A240,6,2)&amp;":"&amp;MID(A240,8,2)&amp;":"&amp;MID(A240,11,2)&amp;":"&amp;MID(A240,13,2)</f>
        <v>:::::</v>
      </c>
    </row>
    <row r="241" customFormat="false" ht="15" hidden="false" customHeight="false" outlineLevel="0" collapsed="false">
      <c r="B241" s="1" t="str">
        <f aca="false">MID(A241,1,2)&amp;":"&amp;MID(A241,3,2)&amp;":"&amp;MID(A241,6,2)&amp;":"&amp;MID(A241,8,2)&amp;":"&amp;MID(A241,11,2)&amp;":"&amp;MID(A241,13,2)</f>
        <v>:::::</v>
      </c>
    </row>
    <row r="242" customFormat="false" ht="15" hidden="false" customHeight="false" outlineLevel="0" collapsed="false">
      <c r="B242" s="1" t="str">
        <f aca="false">MID(A242,1,2)&amp;":"&amp;MID(A242,3,2)&amp;":"&amp;MID(A242,6,2)&amp;":"&amp;MID(A242,8,2)&amp;":"&amp;MID(A242,11,2)&amp;":"&amp;MID(A242,13,2)</f>
        <v>:::::</v>
      </c>
    </row>
    <row r="243" customFormat="false" ht="15" hidden="false" customHeight="false" outlineLevel="0" collapsed="false">
      <c r="B243" s="1" t="str">
        <f aca="false">MID(A243,1,2)&amp;":"&amp;MID(A243,3,2)&amp;":"&amp;MID(A243,6,2)&amp;":"&amp;MID(A243,8,2)&amp;":"&amp;MID(A243,11,2)&amp;":"&amp;MID(A243,13,2)</f>
        <v>:::::</v>
      </c>
    </row>
    <row r="244" customFormat="false" ht="15" hidden="false" customHeight="false" outlineLevel="0" collapsed="false">
      <c r="B244" s="1" t="str">
        <f aca="false">MID(A244,1,2)&amp;":"&amp;MID(A244,3,2)&amp;":"&amp;MID(A244,6,2)&amp;":"&amp;MID(A244,8,2)&amp;":"&amp;MID(A244,11,2)&amp;":"&amp;MID(A244,13,2)</f>
        <v>:::::</v>
      </c>
    </row>
    <row r="245" customFormat="false" ht="15" hidden="false" customHeight="false" outlineLevel="0" collapsed="false">
      <c r="B245" s="1" t="str">
        <f aca="false">MID(A245,1,2)&amp;":"&amp;MID(A245,3,2)&amp;":"&amp;MID(A245,6,2)&amp;":"&amp;MID(A245,8,2)&amp;":"&amp;MID(A245,11,2)&amp;":"&amp;MID(A245,13,2)</f>
        <v>:::::</v>
      </c>
    </row>
    <row r="246" customFormat="false" ht="15" hidden="false" customHeight="false" outlineLevel="0" collapsed="false">
      <c r="B246" s="1" t="str">
        <f aca="false">MID(A246,1,2)&amp;":"&amp;MID(A246,3,2)&amp;":"&amp;MID(A246,6,2)&amp;":"&amp;MID(A246,8,2)&amp;":"&amp;MID(A246,11,2)&amp;":"&amp;MID(A246,13,2)</f>
        <v>:::::</v>
      </c>
    </row>
    <row r="247" customFormat="false" ht="15" hidden="false" customHeight="false" outlineLevel="0" collapsed="false">
      <c r="B247" s="1" t="str">
        <f aca="false">MID(A247,1,2)&amp;":"&amp;MID(A247,3,2)&amp;":"&amp;MID(A247,6,2)&amp;":"&amp;MID(A247,8,2)&amp;":"&amp;MID(A247,11,2)&amp;":"&amp;MID(A247,13,2)</f>
        <v>:::::</v>
      </c>
    </row>
    <row r="248" customFormat="false" ht="15" hidden="false" customHeight="false" outlineLevel="0" collapsed="false">
      <c r="B248" s="1" t="str">
        <f aca="false">MID(A248,1,2)&amp;":"&amp;MID(A248,3,2)&amp;":"&amp;MID(A248,6,2)&amp;":"&amp;MID(A248,8,2)&amp;":"&amp;MID(A248,11,2)&amp;":"&amp;MID(A248,13,2)</f>
        <v>:::::</v>
      </c>
    </row>
    <row r="249" customFormat="false" ht="15" hidden="false" customHeight="false" outlineLevel="0" collapsed="false">
      <c r="B249" s="1" t="str">
        <f aca="false">MID(A249,1,2)&amp;":"&amp;MID(A249,3,2)&amp;":"&amp;MID(A249,6,2)&amp;":"&amp;MID(A249,8,2)&amp;":"&amp;MID(A249,11,2)&amp;":"&amp;MID(A249,13,2)</f>
        <v>:::::</v>
      </c>
    </row>
    <row r="250" customFormat="false" ht="15" hidden="false" customHeight="false" outlineLevel="0" collapsed="false">
      <c r="B250" s="1" t="str">
        <f aca="false">MID(A250,1,2)&amp;":"&amp;MID(A250,3,2)&amp;":"&amp;MID(A250,6,2)&amp;":"&amp;MID(A250,8,2)&amp;":"&amp;MID(A250,11,2)&amp;":"&amp;MID(A250,13,2)</f>
        <v>:::::</v>
      </c>
    </row>
    <row r="251" customFormat="false" ht="15" hidden="false" customHeight="false" outlineLevel="0" collapsed="false">
      <c r="B251" s="1" t="str">
        <f aca="false">MID(A251,1,2)&amp;":"&amp;MID(A251,3,2)&amp;":"&amp;MID(A251,6,2)&amp;":"&amp;MID(A251,8,2)&amp;":"&amp;MID(A251,11,2)&amp;":"&amp;MID(A251,13,2)</f>
        <v>:::::</v>
      </c>
    </row>
    <row r="252" customFormat="false" ht="15" hidden="false" customHeight="false" outlineLevel="0" collapsed="false">
      <c r="B252" s="1" t="str">
        <f aca="false">MID(A252,1,2)&amp;":"&amp;MID(A252,3,2)&amp;":"&amp;MID(A252,6,2)&amp;":"&amp;MID(A252,8,2)&amp;":"&amp;MID(A252,11,2)&amp;":"&amp;MID(A252,13,2)</f>
        <v>:::::</v>
      </c>
    </row>
    <row r="253" customFormat="false" ht="15" hidden="false" customHeight="false" outlineLevel="0" collapsed="false">
      <c r="B253" s="1" t="str">
        <f aca="false">MID(A253,1,2)&amp;":"&amp;MID(A253,3,2)&amp;":"&amp;MID(A253,6,2)&amp;":"&amp;MID(A253,8,2)&amp;":"&amp;MID(A253,11,2)&amp;":"&amp;MID(A253,13,2)</f>
        <v>:::::</v>
      </c>
    </row>
    <row r="254" customFormat="false" ht="15" hidden="false" customHeight="false" outlineLevel="0" collapsed="false">
      <c r="B254" s="1" t="str">
        <f aca="false">MID(A254,1,2)&amp;":"&amp;MID(A254,3,2)&amp;":"&amp;MID(A254,6,2)&amp;":"&amp;MID(A254,8,2)&amp;":"&amp;MID(A254,11,2)&amp;":"&amp;MID(A254,13,2)</f>
        <v>:::::</v>
      </c>
    </row>
    <row r="255" customFormat="false" ht="15" hidden="false" customHeight="false" outlineLevel="0" collapsed="false">
      <c r="B255" s="1" t="str">
        <f aca="false">MID(A255,1,2)&amp;":"&amp;MID(A255,3,2)&amp;":"&amp;MID(A255,6,2)&amp;":"&amp;MID(A255,8,2)&amp;":"&amp;MID(A255,11,2)&amp;":"&amp;MID(A255,13,2)</f>
        <v>:::::</v>
      </c>
    </row>
    <row r="256" customFormat="false" ht="15" hidden="false" customHeight="false" outlineLevel="0" collapsed="false">
      <c r="B256" s="1" t="str">
        <f aca="false">MID(A256,1,2)&amp;":"&amp;MID(A256,3,2)&amp;":"&amp;MID(A256,6,2)&amp;":"&amp;MID(A256,8,2)&amp;":"&amp;MID(A256,11,2)&amp;":"&amp;MID(A256,13,2)</f>
        <v>:::::</v>
      </c>
    </row>
    <row r="257" customFormat="false" ht="15" hidden="false" customHeight="false" outlineLevel="0" collapsed="false">
      <c r="B257" s="1" t="str">
        <f aca="false">MID(A257,1,2)&amp;":"&amp;MID(A257,3,2)&amp;":"&amp;MID(A257,6,2)&amp;":"&amp;MID(A257,8,2)&amp;":"&amp;MID(A257,11,2)&amp;":"&amp;MID(A257,13,2)</f>
        <v>:::::</v>
      </c>
    </row>
    <row r="258" customFormat="false" ht="15" hidden="false" customHeight="false" outlineLevel="0" collapsed="false">
      <c r="B258" s="1" t="str">
        <f aca="false">MID(A258,1,2)&amp;":"&amp;MID(A258,3,2)&amp;":"&amp;MID(A258,6,2)&amp;":"&amp;MID(A258,8,2)&amp;":"&amp;MID(A258,11,2)&amp;":"&amp;MID(A258,13,2)</f>
        <v>:::::</v>
      </c>
    </row>
    <row r="259" customFormat="false" ht="15" hidden="false" customHeight="false" outlineLevel="0" collapsed="false">
      <c r="B259" s="1" t="str">
        <f aca="false">MID(A259,1,2)&amp;":"&amp;MID(A259,3,2)&amp;":"&amp;MID(A259,6,2)&amp;":"&amp;MID(A259,8,2)&amp;":"&amp;MID(A259,11,2)&amp;":"&amp;MID(A259,13,2)</f>
        <v>:::::</v>
      </c>
    </row>
    <row r="260" customFormat="false" ht="15" hidden="false" customHeight="false" outlineLevel="0" collapsed="false">
      <c r="B260" s="1" t="str">
        <f aca="false">MID(A260,1,2)&amp;":"&amp;MID(A260,3,2)&amp;":"&amp;MID(A260,6,2)&amp;":"&amp;MID(A260,8,2)&amp;":"&amp;MID(A260,11,2)&amp;":"&amp;MID(A260,13,2)</f>
        <v>:::::</v>
      </c>
    </row>
    <row r="261" customFormat="false" ht="15" hidden="false" customHeight="false" outlineLevel="0" collapsed="false">
      <c r="B261" s="1" t="str">
        <f aca="false">MID(A261,1,2)&amp;":"&amp;MID(A261,3,2)&amp;":"&amp;MID(A261,6,2)&amp;":"&amp;MID(A261,8,2)&amp;":"&amp;MID(A261,11,2)&amp;":"&amp;MID(A261,13,2)</f>
        <v>:::::</v>
      </c>
    </row>
    <row r="262" customFormat="false" ht="15" hidden="false" customHeight="false" outlineLevel="0" collapsed="false">
      <c r="B262" s="1" t="str">
        <f aca="false">MID(A262,1,2)&amp;":"&amp;MID(A262,3,2)&amp;":"&amp;MID(A262,6,2)&amp;":"&amp;MID(A262,8,2)&amp;":"&amp;MID(A262,11,2)&amp;":"&amp;MID(A262,13,2)</f>
        <v>:::::</v>
      </c>
    </row>
    <row r="263" customFormat="false" ht="15" hidden="false" customHeight="false" outlineLevel="0" collapsed="false">
      <c r="B263" s="1" t="str">
        <f aca="false">MID(A263,1,2)&amp;":"&amp;MID(A263,3,2)&amp;":"&amp;MID(A263,6,2)&amp;":"&amp;MID(A263,8,2)&amp;":"&amp;MID(A263,11,2)&amp;":"&amp;MID(A263,13,2)</f>
        <v>:::::</v>
      </c>
    </row>
    <row r="264" customFormat="false" ht="15" hidden="false" customHeight="false" outlineLevel="0" collapsed="false">
      <c r="B264" s="1" t="str">
        <f aca="false">MID(A264,1,2)&amp;":"&amp;MID(A264,3,2)&amp;":"&amp;MID(A264,6,2)&amp;":"&amp;MID(A264,8,2)&amp;":"&amp;MID(A264,11,2)&amp;":"&amp;MID(A264,13,2)</f>
        <v>:::::</v>
      </c>
    </row>
    <row r="265" customFormat="false" ht="15" hidden="false" customHeight="false" outlineLevel="0" collapsed="false">
      <c r="B265" s="1" t="str">
        <f aca="false">MID(A265,1,2)&amp;":"&amp;MID(A265,3,2)&amp;":"&amp;MID(A265,6,2)&amp;":"&amp;MID(A265,8,2)&amp;":"&amp;MID(A265,11,2)&amp;":"&amp;MID(A265,13,2)</f>
        <v>:::::</v>
      </c>
    </row>
    <row r="266" customFormat="false" ht="15" hidden="false" customHeight="false" outlineLevel="0" collapsed="false">
      <c r="B266" s="1" t="str">
        <f aca="false">MID(A266,1,2)&amp;":"&amp;MID(A266,3,2)&amp;":"&amp;MID(A266,6,2)&amp;":"&amp;MID(A266,8,2)&amp;":"&amp;MID(A266,11,2)&amp;":"&amp;MID(A266,13,2)</f>
        <v>:::::</v>
      </c>
    </row>
    <row r="267" customFormat="false" ht="15" hidden="false" customHeight="false" outlineLevel="0" collapsed="false">
      <c r="B267" s="1" t="str">
        <f aca="false">MID(A267,1,2)&amp;":"&amp;MID(A267,3,2)&amp;":"&amp;MID(A267,6,2)&amp;":"&amp;MID(A267,8,2)&amp;":"&amp;MID(A267,11,2)&amp;":"&amp;MID(A267,13,2)</f>
        <v>:::::</v>
      </c>
    </row>
    <row r="268" customFormat="false" ht="15" hidden="false" customHeight="false" outlineLevel="0" collapsed="false">
      <c r="B268" s="1" t="str">
        <f aca="false">MID(A268,1,2)&amp;":"&amp;MID(A268,3,2)&amp;":"&amp;MID(A268,6,2)&amp;":"&amp;MID(A268,8,2)&amp;":"&amp;MID(A268,11,2)&amp;":"&amp;MID(A268,13,2)</f>
        <v>:::::</v>
      </c>
    </row>
    <row r="269" customFormat="false" ht="15" hidden="false" customHeight="false" outlineLevel="0" collapsed="false">
      <c r="B269" s="1" t="str">
        <f aca="false">MID(A269,1,2)&amp;":"&amp;MID(A269,3,2)&amp;":"&amp;MID(A269,6,2)&amp;":"&amp;MID(A269,8,2)&amp;":"&amp;MID(A269,11,2)&amp;":"&amp;MID(A269,13,2)</f>
        <v>:::::</v>
      </c>
    </row>
    <row r="270" customFormat="false" ht="15" hidden="false" customHeight="false" outlineLevel="0" collapsed="false">
      <c r="B270" s="1" t="str">
        <f aca="false">MID(A270,1,2)&amp;":"&amp;MID(A270,3,2)&amp;":"&amp;MID(A270,6,2)&amp;":"&amp;MID(A270,8,2)&amp;":"&amp;MID(A270,11,2)&amp;":"&amp;MID(A270,13,2)</f>
        <v>:::::</v>
      </c>
    </row>
    <row r="271" customFormat="false" ht="15" hidden="false" customHeight="false" outlineLevel="0" collapsed="false">
      <c r="B271" s="1" t="str">
        <f aca="false">MID(A271,1,2)&amp;":"&amp;MID(A271,3,2)&amp;":"&amp;MID(A271,6,2)&amp;":"&amp;MID(A271,8,2)&amp;":"&amp;MID(A271,11,2)&amp;":"&amp;MID(A271,13,2)</f>
        <v>:::::</v>
      </c>
    </row>
    <row r="272" customFormat="false" ht="15" hidden="false" customHeight="false" outlineLevel="0" collapsed="false">
      <c r="B272" s="1" t="str">
        <f aca="false">MID(A272,1,2)&amp;":"&amp;MID(A272,3,2)&amp;":"&amp;MID(A272,6,2)&amp;":"&amp;MID(A272,8,2)&amp;":"&amp;MID(A272,11,2)&amp;":"&amp;MID(A272,13,2)</f>
        <v>:::::</v>
      </c>
    </row>
    <row r="273" customFormat="false" ht="15" hidden="false" customHeight="false" outlineLevel="0" collapsed="false">
      <c r="B273" s="1" t="str">
        <f aca="false">MID(A273,1,2)&amp;":"&amp;MID(A273,3,2)&amp;":"&amp;MID(A273,6,2)&amp;":"&amp;MID(A273,8,2)&amp;":"&amp;MID(A273,11,2)&amp;":"&amp;MID(A273,13,2)</f>
        <v>:::::</v>
      </c>
    </row>
    <row r="274" customFormat="false" ht="15" hidden="false" customHeight="false" outlineLevel="0" collapsed="false">
      <c r="B274" s="1" t="str">
        <f aca="false">MID(A274,1,2)&amp;":"&amp;MID(A274,3,2)&amp;":"&amp;MID(A274,6,2)&amp;":"&amp;MID(A274,8,2)&amp;":"&amp;MID(A274,11,2)&amp;":"&amp;MID(A274,13,2)</f>
        <v>:::::</v>
      </c>
    </row>
    <row r="275" customFormat="false" ht="15" hidden="false" customHeight="false" outlineLevel="0" collapsed="false">
      <c r="B275" s="1" t="str">
        <f aca="false">MID(A275,1,2)&amp;":"&amp;MID(A275,3,2)&amp;":"&amp;MID(A275,6,2)&amp;":"&amp;MID(A275,8,2)&amp;":"&amp;MID(A275,11,2)&amp;":"&amp;MID(A275,13,2)</f>
        <v>:::::</v>
      </c>
    </row>
    <row r="276" customFormat="false" ht="15" hidden="false" customHeight="false" outlineLevel="0" collapsed="false">
      <c r="B276" s="1" t="str">
        <f aca="false">MID(A276,1,2)&amp;":"&amp;MID(A276,3,2)&amp;":"&amp;MID(A276,6,2)&amp;":"&amp;MID(A276,8,2)&amp;":"&amp;MID(A276,11,2)&amp;":"&amp;MID(A276,13,2)</f>
        <v>:::::</v>
      </c>
    </row>
    <row r="277" customFormat="false" ht="15" hidden="false" customHeight="false" outlineLevel="0" collapsed="false">
      <c r="B277" s="1" t="str">
        <f aca="false">MID(A277,1,2)&amp;":"&amp;MID(A277,3,2)&amp;":"&amp;MID(A277,6,2)&amp;":"&amp;MID(A277,8,2)&amp;":"&amp;MID(A277,11,2)&amp;":"&amp;MID(A277,13,2)</f>
        <v>:::::</v>
      </c>
    </row>
    <row r="278" customFormat="false" ht="15" hidden="false" customHeight="false" outlineLevel="0" collapsed="false">
      <c r="B278" s="1" t="str">
        <f aca="false">MID(A278,1,2)&amp;":"&amp;MID(A278,3,2)&amp;":"&amp;MID(A278,6,2)&amp;":"&amp;MID(A278,8,2)&amp;":"&amp;MID(A278,11,2)&amp;":"&amp;MID(A278,13,2)</f>
        <v>:::::</v>
      </c>
    </row>
    <row r="279" customFormat="false" ht="15" hidden="false" customHeight="false" outlineLevel="0" collapsed="false">
      <c r="B279" s="1" t="str">
        <f aca="false">MID(A279,1,2)&amp;":"&amp;MID(A279,3,2)&amp;":"&amp;MID(A279,6,2)&amp;":"&amp;MID(A279,8,2)&amp;":"&amp;MID(A279,11,2)&amp;":"&amp;MID(A279,13,2)</f>
        <v>:::::</v>
      </c>
    </row>
    <row r="280" customFormat="false" ht="15" hidden="false" customHeight="false" outlineLevel="0" collapsed="false">
      <c r="B280" s="1" t="str">
        <f aca="false">MID(A280,1,2)&amp;":"&amp;MID(A280,3,2)&amp;":"&amp;MID(A280,6,2)&amp;":"&amp;MID(A280,8,2)&amp;":"&amp;MID(A280,11,2)&amp;":"&amp;MID(A280,13,2)</f>
        <v>:::::</v>
      </c>
    </row>
    <row r="281" customFormat="false" ht="15" hidden="false" customHeight="false" outlineLevel="0" collapsed="false">
      <c r="B281" s="1" t="str">
        <f aca="false">MID(A281,1,2)&amp;":"&amp;MID(A281,3,2)&amp;":"&amp;MID(A281,6,2)&amp;":"&amp;MID(A281,8,2)&amp;":"&amp;MID(A281,11,2)&amp;":"&amp;MID(A281,13,2)</f>
        <v>:::::</v>
      </c>
    </row>
    <row r="282" customFormat="false" ht="15" hidden="false" customHeight="false" outlineLevel="0" collapsed="false">
      <c r="B282" s="1" t="str">
        <f aca="false">MID(A282,1,2)&amp;":"&amp;MID(A282,3,2)&amp;":"&amp;MID(A282,6,2)&amp;":"&amp;MID(A282,8,2)&amp;":"&amp;MID(A282,11,2)&amp;":"&amp;MID(A282,13,2)</f>
        <v>:::::</v>
      </c>
    </row>
    <row r="283" customFormat="false" ht="15" hidden="false" customHeight="false" outlineLevel="0" collapsed="false">
      <c r="B283" s="1" t="str">
        <f aca="false">MID(A283,1,2)&amp;":"&amp;MID(A283,3,2)&amp;":"&amp;MID(A283,6,2)&amp;":"&amp;MID(A283,8,2)&amp;":"&amp;MID(A283,11,2)&amp;":"&amp;MID(A283,13,2)</f>
        <v>:::::</v>
      </c>
    </row>
    <row r="284" customFormat="false" ht="15" hidden="false" customHeight="false" outlineLevel="0" collapsed="false">
      <c r="B284" s="1" t="str">
        <f aca="false">MID(A284,1,2)&amp;":"&amp;MID(A284,3,2)&amp;":"&amp;MID(A284,6,2)&amp;":"&amp;MID(A284,8,2)&amp;":"&amp;MID(A284,11,2)&amp;":"&amp;MID(A284,13,2)</f>
        <v>:::::</v>
      </c>
    </row>
    <row r="285" customFormat="false" ht="15" hidden="false" customHeight="false" outlineLevel="0" collapsed="false">
      <c r="B285" s="1" t="str">
        <f aca="false">MID(A285,1,2)&amp;":"&amp;MID(A285,3,2)&amp;":"&amp;MID(A285,6,2)&amp;":"&amp;MID(A285,8,2)&amp;":"&amp;MID(A285,11,2)&amp;":"&amp;MID(A285,13,2)</f>
        <v>:::::</v>
      </c>
    </row>
    <row r="286" customFormat="false" ht="15" hidden="false" customHeight="false" outlineLevel="0" collapsed="false">
      <c r="B286" s="1" t="str">
        <f aca="false">MID(A286,1,2)&amp;":"&amp;MID(A286,3,2)&amp;":"&amp;MID(A286,6,2)&amp;":"&amp;MID(A286,8,2)&amp;":"&amp;MID(A286,11,2)&amp;":"&amp;MID(A286,13,2)</f>
        <v>:::::</v>
      </c>
    </row>
    <row r="287" customFormat="false" ht="15" hidden="false" customHeight="false" outlineLevel="0" collapsed="false">
      <c r="B287" s="1" t="str">
        <f aca="false">MID(A287,1,2)&amp;":"&amp;MID(A287,3,2)&amp;":"&amp;MID(A287,6,2)&amp;":"&amp;MID(A287,8,2)&amp;":"&amp;MID(A287,11,2)&amp;":"&amp;MID(A287,13,2)</f>
        <v>:::::</v>
      </c>
    </row>
    <row r="288" customFormat="false" ht="15" hidden="false" customHeight="false" outlineLevel="0" collapsed="false">
      <c r="B288" s="1" t="str">
        <f aca="false">MID(A288,1,2)&amp;":"&amp;MID(A288,3,2)&amp;":"&amp;MID(A288,6,2)&amp;":"&amp;MID(A288,8,2)&amp;":"&amp;MID(A288,11,2)&amp;":"&amp;MID(A288,13,2)</f>
        <v>:::::</v>
      </c>
    </row>
    <row r="289" customFormat="false" ht="15" hidden="false" customHeight="false" outlineLevel="0" collapsed="false">
      <c r="B289" s="1" t="str">
        <f aca="false">MID(A289,1,2)&amp;":"&amp;MID(A289,3,2)&amp;":"&amp;MID(A289,6,2)&amp;":"&amp;MID(A289,8,2)&amp;":"&amp;MID(A289,11,2)&amp;":"&amp;MID(A289,13,2)</f>
        <v>:::::</v>
      </c>
    </row>
    <row r="290" customFormat="false" ht="15" hidden="false" customHeight="false" outlineLevel="0" collapsed="false">
      <c r="B290" s="1" t="str">
        <f aca="false">MID(A290,1,2)&amp;":"&amp;MID(A290,3,2)&amp;":"&amp;MID(A290,6,2)&amp;":"&amp;MID(A290,8,2)&amp;":"&amp;MID(A290,11,2)&amp;":"&amp;MID(A290,13,2)</f>
        <v>:::::</v>
      </c>
    </row>
    <row r="291" customFormat="false" ht="15" hidden="false" customHeight="false" outlineLevel="0" collapsed="false">
      <c r="B291" s="1" t="str">
        <f aca="false">MID(A291,1,2)&amp;":"&amp;MID(A291,3,2)&amp;":"&amp;MID(A291,6,2)&amp;":"&amp;MID(A291,8,2)&amp;":"&amp;MID(A291,11,2)&amp;":"&amp;MID(A291,13,2)</f>
        <v>:::::</v>
      </c>
    </row>
    <row r="292" customFormat="false" ht="15" hidden="false" customHeight="false" outlineLevel="0" collapsed="false">
      <c r="B292" s="1" t="str">
        <f aca="false">MID(A292,1,2)&amp;":"&amp;MID(A292,3,2)&amp;":"&amp;MID(A292,6,2)&amp;":"&amp;MID(A292,8,2)&amp;":"&amp;MID(A292,11,2)&amp;":"&amp;MID(A292,13,2)</f>
        <v>:::::</v>
      </c>
    </row>
    <row r="293" customFormat="false" ht="15" hidden="false" customHeight="false" outlineLevel="0" collapsed="false">
      <c r="B293" s="1" t="str">
        <f aca="false">MID(A293,1,2)&amp;":"&amp;MID(A293,3,2)&amp;":"&amp;MID(A293,6,2)&amp;":"&amp;MID(A293,8,2)&amp;":"&amp;MID(A293,11,2)&amp;":"&amp;MID(A293,13,2)</f>
        <v>:::::</v>
      </c>
    </row>
    <row r="294" customFormat="false" ht="15" hidden="false" customHeight="false" outlineLevel="0" collapsed="false">
      <c r="B294" s="1" t="str">
        <f aca="false">MID(A294,1,2)&amp;":"&amp;MID(A294,3,2)&amp;":"&amp;MID(A294,6,2)&amp;":"&amp;MID(A294,8,2)&amp;":"&amp;MID(A294,11,2)&amp;":"&amp;MID(A294,13,2)</f>
        <v>:::::</v>
      </c>
    </row>
    <row r="295" customFormat="false" ht="15" hidden="false" customHeight="false" outlineLevel="0" collapsed="false">
      <c r="B295" s="1" t="str">
        <f aca="false">MID(A295,1,2)&amp;":"&amp;MID(A295,3,2)&amp;":"&amp;MID(A295,6,2)&amp;":"&amp;MID(A295,8,2)&amp;":"&amp;MID(A295,11,2)&amp;":"&amp;MID(A295,13,2)</f>
        <v>:::::</v>
      </c>
    </row>
    <row r="296" customFormat="false" ht="15" hidden="false" customHeight="false" outlineLevel="0" collapsed="false">
      <c r="B296" s="1" t="str">
        <f aca="false">MID(A296,1,2)&amp;":"&amp;MID(A296,3,2)&amp;":"&amp;MID(A296,6,2)&amp;":"&amp;MID(A296,8,2)&amp;":"&amp;MID(A296,11,2)&amp;":"&amp;MID(A296,13,2)</f>
        <v>:::::</v>
      </c>
    </row>
    <row r="297" customFormat="false" ht="15" hidden="false" customHeight="false" outlineLevel="0" collapsed="false">
      <c r="B297" s="1" t="str">
        <f aca="false">MID(A297,1,2)&amp;":"&amp;MID(A297,3,2)&amp;":"&amp;MID(A297,6,2)&amp;":"&amp;MID(A297,8,2)&amp;":"&amp;MID(A297,11,2)&amp;":"&amp;MID(A297,13,2)</f>
        <v>:::::</v>
      </c>
    </row>
    <row r="298" customFormat="false" ht="15" hidden="false" customHeight="false" outlineLevel="0" collapsed="false">
      <c r="B298" s="1" t="str">
        <f aca="false">MID(A298,1,2)&amp;":"&amp;MID(A298,3,2)&amp;":"&amp;MID(A298,6,2)&amp;":"&amp;MID(A298,8,2)&amp;":"&amp;MID(A298,11,2)&amp;":"&amp;MID(A298,13,2)</f>
        <v>:::::</v>
      </c>
    </row>
    <row r="299" customFormat="false" ht="15" hidden="false" customHeight="false" outlineLevel="0" collapsed="false">
      <c r="B299" s="1" t="str">
        <f aca="false">MID(A299,1,2)&amp;":"&amp;MID(A299,3,2)&amp;":"&amp;MID(A299,6,2)&amp;":"&amp;MID(A299,8,2)&amp;":"&amp;MID(A299,11,2)&amp;":"&amp;MID(A299,13,2)</f>
        <v>:::::</v>
      </c>
    </row>
    <row r="300" customFormat="false" ht="15" hidden="false" customHeight="false" outlineLevel="0" collapsed="false">
      <c r="B300" s="1" t="str">
        <f aca="false">MID(A300,1,2)&amp;":"&amp;MID(A300,3,2)&amp;":"&amp;MID(A300,6,2)&amp;":"&amp;MID(A300,8,2)&amp;":"&amp;MID(A300,11,2)&amp;":"&amp;MID(A300,13,2)</f>
        <v>:::::</v>
      </c>
    </row>
    <row r="301" customFormat="false" ht="15" hidden="false" customHeight="false" outlineLevel="0" collapsed="false">
      <c r="B301" s="1" t="str">
        <f aca="false">MID(A301,1,2)&amp;":"&amp;MID(A301,3,2)&amp;":"&amp;MID(A301,6,2)&amp;":"&amp;MID(A301,8,2)&amp;":"&amp;MID(A301,11,2)&amp;":"&amp;MID(A301,13,2)</f>
        <v>:::::</v>
      </c>
    </row>
    <row r="302" customFormat="false" ht="15" hidden="false" customHeight="false" outlineLevel="0" collapsed="false">
      <c r="B302" s="1" t="str">
        <f aca="false">MID(A302,1,2)&amp;":"&amp;MID(A302,3,2)&amp;":"&amp;MID(A302,6,2)&amp;":"&amp;MID(A302,8,2)&amp;":"&amp;MID(A302,11,2)&amp;":"&amp;MID(A302,13,2)</f>
        <v>:::::</v>
      </c>
    </row>
    <row r="303" customFormat="false" ht="15" hidden="false" customHeight="false" outlineLevel="0" collapsed="false">
      <c r="B303" s="1" t="str">
        <f aca="false">MID(A303,1,2)&amp;":"&amp;MID(A303,3,2)&amp;":"&amp;MID(A303,6,2)&amp;":"&amp;MID(A303,8,2)&amp;":"&amp;MID(A303,11,2)&amp;":"&amp;MID(A303,13,2)</f>
        <v>:::::</v>
      </c>
    </row>
    <row r="304" customFormat="false" ht="15" hidden="false" customHeight="false" outlineLevel="0" collapsed="false">
      <c r="B304" s="1" t="str">
        <f aca="false">MID(A304,1,2)&amp;":"&amp;MID(A304,3,2)&amp;":"&amp;MID(A304,6,2)&amp;":"&amp;MID(A304,8,2)&amp;":"&amp;MID(A304,11,2)&amp;":"&amp;MID(A304,13,2)</f>
        <v>:::::</v>
      </c>
    </row>
    <row r="305" customFormat="false" ht="15" hidden="false" customHeight="false" outlineLevel="0" collapsed="false">
      <c r="B305" s="1" t="str">
        <f aca="false">MID(A305,1,2)&amp;":"&amp;MID(A305,3,2)&amp;":"&amp;MID(A305,6,2)&amp;":"&amp;MID(A305,8,2)&amp;":"&amp;MID(A305,11,2)&amp;":"&amp;MID(A305,13,2)</f>
        <v>:::::</v>
      </c>
    </row>
    <row r="306" customFormat="false" ht="15" hidden="false" customHeight="false" outlineLevel="0" collapsed="false">
      <c r="B306" s="1" t="str">
        <f aca="false">MID(A306,1,2)&amp;":"&amp;MID(A306,3,2)&amp;":"&amp;MID(A306,6,2)&amp;":"&amp;MID(A306,8,2)&amp;":"&amp;MID(A306,11,2)&amp;":"&amp;MID(A306,13,2)</f>
        <v>:::::</v>
      </c>
    </row>
    <row r="307" customFormat="false" ht="15" hidden="false" customHeight="false" outlineLevel="0" collapsed="false">
      <c r="B307" s="1" t="str">
        <f aca="false">MID(A307,1,2)&amp;":"&amp;MID(A307,3,2)&amp;":"&amp;MID(A307,6,2)&amp;":"&amp;MID(A307,8,2)&amp;":"&amp;MID(A307,11,2)&amp;":"&amp;MID(A307,13,2)</f>
        <v>:::::</v>
      </c>
    </row>
    <row r="308" customFormat="false" ht="15" hidden="false" customHeight="false" outlineLevel="0" collapsed="false">
      <c r="B308" s="1" t="str">
        <f aca="false">MID(A308,1,2)&amp;":"&amp;MID(A308,3,2)&amp;":"&amp;MID(A308,6,2)&amp;":"&amp;MID(A308,8,2)&amp;":"&amp;MID(A308,11,2)&amp;":"&amp;MID(A308,13,2)</f>
        <v>:::::</v>
      </c>
    </row>
    <row r="309" customFormat="false" ht="15" hidden="false" customHeight="false" outlineLevel="0" collapsed="false">
      <c r="B309" s="1" t="str">
        <f aca="false">MID(A309,1,2)&amp;":"&amp;MID(A309,3,2)&amp;":"&amp;MID(A309,6,2)&amp;":"&amp;MID(A309,8,2)&amp;":"&amp;MID(A309,11,2)&amp;":"&amp;MID(A309,13,2)</f>
        <v>:::::</v>
      </c>
    </row>
    <row r="310" customFormat="false" ht="15" hidden="false" customHeight="false" outlineLevel="0" collapsed="false">
      <c r="B310" s="1" t="str">
        <f aca="false">MID(A310,1,2)&amp;":"&amp;MID(A310,3,2)&amp;":"&amp;MID(A310,6,2)&amp;":"&amp;MID(A310,8,2)&amp;":"&amp;MID(A310,11,2)&amp;":"&amp;MID(A310,13,2)</f>
        <v>:::::</v>
      </c>
    </row>
    <row r="311" customFormat="false" ht="15" hidden="false" customHeight="false" outlineLevel="0" collapsed="false">
      <c r="B311" s="1" t="str">
        <f aca="false">MID(A311,1,2)&amp;":"&amp;MID(A311,3,2)&amp;":"&amp;MID(A311,6,2)&amp;":"&amp;MID(A311,8,2)&amp;":"&amp;MID(A311,11,2)&amp;":"&amp;MID(A311,13,2)</f>
        <v>:::::</v>
      </c>
    </row>
    <row r="312" customFormat="false" ht="15" hidden="false" customHeight="false" outlineLevel="0" collapsed="false">
      <c r="B312" s="1" t="str">
        <f aca="false">MID(A312,1,2)&amp;":"&amp;MID(A312,3,2)&amp;":"&amp;MID(A312,6,2)&amp;":"&amp;MID(A312,8,2)&amp;":"&amp;MID(A312,11,2)&amp;":"&amp;MID(A312,13,2)</f>
        <v>:::::</v>
      </c>
    </row>
    <row r="313" customFormat="false" ht="15" hidden="false" customHeight="false" outlineLevel="0" collapsed="false">
      <c r="B313" s="1" t="str">
        <f aca="false">MID(A313,1,2)&amp;":"&amp;MID(A313,3,2)&amp;":"&amp;MID(A313,6,2)&amp;":"&amp;MID(A313,8,2)&amp;":"&amp;MID(A313,11,2)&amp;":"&amp;MID(A313,13,2)</f>
        <v>:::::</v>
      </c>
    </row>
    <row r="314" customFormat="false" ht="15" hidden="false" customHeight="false" outlineLevel="0" collapsed="false">
      <c r="B314" s="1" t="str">
        <f aca="false">MID(A314,1,2)&amp;":"&amp;MID(A314,3,2)&amp;":"&amp;MID(A314,6,2)&amp;":"&amp;MID(A314,8,2)&amp;":"&amp;MID(A314,11,2)&amp;":"&amp;MID(A314,13,2)</f>
        <v>:::::</v>
      </c>
    </row>
    <row r="315" customFormat="false" ht="15" hidden="false" customHeight="false" outlineLevel="0" collapsed="false">
      <c r="B315" s="1" t="str">
        <f aca="false">MID(A315,1,2)&amp;":"&amp;MID(A315,3,2)&amp;":"&amp;MID(A315,6,2)&amp;":"&amp;MID(A315,8,2)&amp;":"&amp;MID(A315,11,2)&amp;":"&amp;MID(A315,13,2)</f>
        <v>:::::</v>
      </c>
    </row>
    <row r="316" customFormat="false" ht="15" hidden="false" customHeight="false" outlineLevel="0" collapsed="false">
      <c r="B316" s="1" t="str">
        <f aca="false">MID(A316,1,2)&amp;":"&amp;MID(A316,3,2)&amp;":"&amp;MID(A316,6,2)&amp;":"&amp;MID(A316,8,2)&amp;":"&amp;MID(A316,11,2)&amp;":"&amp;MID(A316,13,2)</f>
        <v>:::::</v>
      </c>
    </row>
    <row r="317" customFormat="false" ht="15" hidden="false" customHeight="false" outlineLevel="0" collapsed="false">
      <c r="B317" s="1" t="str">
        <f aca="false">MID(A317,1,2)&amp;":"&amp;MID(A317,3,2)&amp;":"&amp;MID(A317,6,2)&amp;":"&amp;MID(A317,8,2)&amp;":"&amp;MID(A317,11,2)&amp;":"&amp;MID(A317,13,2)</f>
        <v>:::::</v>
      </c>
    </row>
    <row r="318" customFormat="false" ht="15" hidden="false" customHeight="false" outlineLevel="0" collapsed="false">
      <c r="B318" s="1" t="str">
        <f aca="false">MID(A318,1,2)&amp;":"&amp;MID(A318,3,2)&amp;":"&amp;MID(A318,6,2)&amp;":"&amp;MID(A318,8,2)&amp;":"&amp;MID(A318,11,2)&amp;":"&amp;MID(A318,13,2)</f>
        <v>:::::</v>
      </c>
    </row>
    <row r="319" customFormat="false" ht="15" hidden="false" customHeight="false" outlineLevel="0" collapsed="false">
      <c r="B319" s="1" t="str">
        <f aca="false">MID(A319,1,2)&amp;":"&amp;MID(A319,3,2)&amp;":"&amp;MID(A319,6,2)&amp;":"&amp;MID(A319,8,2)&amp;":"&amp;MID(A319,11,2)&amp;":"&amp;MID(A319,13,2)</f>
        <v>:::::</v>
      </c>
    </row>
    <row r="320" customFormat="false" ht="15" hidden="false" customHeight="false" outlineLevel="0" collapsed="false">
      <c r="B320" s="1" t="str">
        <f aca="false">MID(A320,1,2)&amp;":"&amp;MID(A320,3,2)&amp;":"&amp;MID(A320,6,2)&amp;":"&amp;MID(A320,8,2)&amp;":"&amp;MID(A320,11,2)&amp;":"&amp;MID(A320,13,2)</f>
        <v>:::::</v>
      </c>
    </row>
    <row r="321" customFormat="false" ht="15" hidden="false" customHeight="false" outlineLevel="0" collapsed="false">
      <c r="B321" s="1" t="str">
        <f aca="false">MID(A321,1,2)&amp;":"&amp;MID(A321,3,2)&amp;":"&amp;MID(A321,6,2)&amp;":"&amp;MID(A321,8,2)&amp;":"&amp;MID(A321,11,2)&amp;":"&amp;MID(A321,13,2)</f>
        <v>:::::</v>
      </c>
    </row>
    <row r="322" customFormat="false" ht="15" hidden="false" customHeight="false" outlineLevel="0" collapsed="false">
      <c r="B322" s="1" t="str">
        <f aca="false">MID(A322,1,2)&amp;":"&amp;MID(A322,3,2)&amp;":"&amp;MID(A322,6,2)&amp;":"&amp;MID(A322,8,2)&amp;":"&amp;MID(A322,11,2)&amp;":"&amp;MID(A322,13,2)</f>
        <v>:::::</v>
      </c>
    </row>
    <row r="323" customFormat="false" ht="15" hidden="false" customHeight="false" outlineLevel="0" collapsed="false">
      <c r="B323" s="1" t="str">
        <f aca="false">MID(A323,1,2)&amp;":"&amp;MID(A323,3,2)&amp;":"&amp;MID(A323,6,2)&amp;":"&amp;MID(A323,8,2)&amp;":"&amp;MID(A323,11,2)&amp;":"&amp;MID(A323,13,2)</f>
        <v>:::::</v>
      </c>
    </row>
    <row r="324" customFormat="false" ht="15" hidden="false" customHeight="false" outlineLevel="0" collapsed="false">
      <c r="B324" s="1" t="str">
        <f aca="false">MID(A324,1,2)&amp;":"&amp;MID(A324,3,2)&amp;":"&amp;MID(A324,6,2)&amp;":"&amp;MID(A324,8,2)&amp;":"&amp;MID(A324,11,2)&amp;":"&amp;MID(A324,13,2)</f>
        <v>:::::</v>
      </c>
    </row>
    <row r="325" customFormat="false" ht="15" hidden="false" customHeight="false" outlineLevel="0" collapsed="false">
      <c r="B325" s="1" t="str">
        <f aca="false">MID(A325,1,2)&amp;":"&amp;MID(A325,3,2)&amp;":"&amp;MID(A325,6,2)&amp;":"&amp;MID(A325,8,2)&amp;":"&amp;MID(A325,11,2)&amp;":"&amp;MID(A325,13,2)</f>
        <v>:::::</v>
      </c>
    </row>
    <row r="326" customFormat="false" ht="15" hidden="false" customHeight="false" outlineLevel="0" collapsed="false">
      <c r="B326" s="1" t="str">
        <f aca="false">MID(A326,1,2)&amp;":"&amp;MID(A326,3,2)&amp;":"&amp;MID(A326,6,2)&amp;":"&amp;MID(A326,8,2)&amp;":"&amp;MID(A326,11,2)&amp;":"&amp;MID(A326,13,2)</f>
        <v>:::::</v>
      </c>
    </row>
    <row r="327" customFormat="false" ht="15" hidden="false" customHeight="false" outlineLevel="0" collapsed="false">
      <c r="B327" s="1" t="str">
        <f aca="false">MID(A327,1,2)&amp;":"&amp;MID(A327,3,2)&amp;":"&amp;MID(A327,6,2)&amp;":"&amp;MID(A327,8,2)&amp;":"&amp;MID(A327,11,2)&amp;":"&amp;MID(A327,13,2)</f>
        <v>:::::</v>
      </c>
    </row>
    <row r="328" customFormat="false" ht="15" hidden="false" customHeight="false" outlineLevel="0" collapsed="false">
      <c r="B328" s="1" t="str">
        <f aca="false">MID(A328,1,2)&amp;":"&amp;MID(A328,3,2)&amp;":"&amp;MID(A328,6,2)&amp;":"&amp;MID(A328,8,2)&amp;":"&amp;MID(A328,11,2)&amp;":"&amp;MID(A328,13,2)</f>
        <v>:::::</v>
      </c>
    </row>
    <row r="329" customFormat="false" ht="15" hidden="false" customHeight="false" outlineLevel="0" collapsed="false">
      <c r="B329" s="1" t="str">
        <f aca="false">MID(A329,1,2)&amp;":"&amp;MID(A329,3,2)&amp;":"&amp;MID(A329,6,2)&amp;":"&amp;MID(A329,8,2)&amp;":"&amp;MID(A329,11,2)&amp;":"&amp;MID(A329,13,2)</f>
        <v>:::::</v>
      </c>
    </row>
    <row r="330" customFormat="false" ht="15" hidden="false" customHeight="false" outlineLevel="0" collapsed="false">
      <c r="B330" s="1" t="str">
        <f aca="false">MID(A330,1,2)&amp;":"&amp;MID(A330,3,2)&amp;":"&amp;MID(A330,6,2)&amp;":"&amp;MID(A330,8,2)&amp;":"&amp;MID(A330,11,2)&amp;":"&amp;MID(A330,13,2)</f>
        <v>:::::</v>
      </c>
    </row>
    <row r="331" customFormat="false" ht="15" hidden="false" customHeight="false" outlineLevel="0" collapsed="false">
      <c r="B331" s="1" t="str">
        <f aca="false">MID(A331,1,2)&amp;":"&amp;MID(A331,3,2)&amp;":"&amp;MID(A331,6,2)&amp;":"&amp;MID(A331,8,2)&amp;":"&amp;MID(A331,11,2)&amp;":"&amp;MID(A331,13,2)</f>
        <v>:::::</v>
      </c>
    </row>
    <row r="332" customFormat="false" ht="15" hidden="false" customHeight="false" outlineLevel="0" collapsed="false">
      <c r="B332" s="1" t="str">
        <f aca="false">MID(A332,1,2)&amp;":"&amp;MID(A332,3,2)&amp;":"&amp;MID(A332,6,2)&amp;":"&amp;MID(A332,8,2)&amp;":"&amp;MID(A332,11,2)&amp;":"&amp;MID(A332,13,2)</f>
        <v>:::::</v>
      </c>
    </row>
    <row r="333" customFormat="false" ht="15" hidden="false" customHeight="false" outlineLevel="0" collapsed="false">
      <c r="B333" s="1" t="str">
        <f aca="false">MID(A333,1,2)&amp;":"&amp;MID(A333,3,2)&amp;":"&amp;MID(A333,6,2)&amp;":"&amp;MID(A333,8,2)&amp;":"&amp;MID(A333,11,2)&amp;":"&amp;MID(A333,13,2)</f>
        <v>:::::</v>
      </c>
    </row>
    <row r="334" customFormat="false" ht="15" hidden="false" customHeight="false" outlineLevel="0" collapsed="false">
      <c r="B334" s="1" t="str">
        <f aca="false">MID(A334,1,2)&amp;":"&amp;MID(A334,3,2)&amp;":"&amp;MID(A334,6,2)&amp;":"&amp;MID(A334,8,2)&amp;":"&amp;MID(A334,11,2)&amp;":"&amp;MID(A334,13,2)</f>
        <v>:::::</v>
      </c>
    </row>
    <row r="335" customFormat="false" ht="15" hidden="false" customHeight="false" outlineLevel="0" collapsed="false">
      <c r="B335" s="1" t="str">
        <f aca="false">MID(A335,1,2)&amp;":"&amp;MID(A335,3,2)&amp;":"&amp;MID(A335,6,2)&amp;":"&amp;MID(A335,8,2)&amp;":"&amp;MID(A335,11,2)&amp;":"&amp;MID(A335,13,2)</f>
        <v>:::::</v>
      </c>
    </row>
    <row r="336" customFormat="false" ht="15" hidden="false" customHeight="false" outlineLevel="0" collapsed="false">
      <c r="B336" s="1" t="str">
        <f aca="false">MID(A336,1,2)&amp;":"&amp;MID(A336,3,2)&amp;":"&amp;MID(A336,6,2)&amp;":"&amp;MID(A336,8,2)&amp;":"&amp;MID(A336,11,2)&amp;":"&amp;MID(A336,13,2)</f>
        <v>:::::</v>
      </c>
    </row>
    <row r="337" customFormat="false" ht="15" hidden="false" customHeight="false" outlineLevel="0" collapsed="false">
      <c r="B337" s="1" t="str">
        <f aca="false">MID(A337,1,2)&amp;":"&amp;MID(A337,3,2)&amp;":"&amp;MID(A337,6,2)&amp;":"&amp;MID(A337,8,2)&amp;":"&amp;MID(A337,11,2)&amp;":"&amp;MID(A337,13,2)</f>
        <v>:::::</v>
      </c>
    </row>
    <row r="338" customFormat="false" ht="15" hidden="false" customHeight="false" outlineLevel="0" collapsed="false">
      <c r="B338" s="1" t="str">
        <f aca="false">MID(A338,1,2)&amp;":"&amp;MID(A338,3,2)&amp;":"&amp;MID(A338,6,2)&amp;":"&amp;MID(A338,8,2)&amp;":"&amp;MID(A338,11,2)&amp;":"&amp;MID(A338,13,2)</f>
        <v>:::::</v>
      </c>
    </row>
    <row r="339" customFormat="false" ht="15" hidden="false" customHeight="false" outlineLevel="0" collapsed="false">
      <c r="B339" s="1" t="str">
        <f aca="false">MID(A339,1,2)&amp;":"&amp;MID(A339,3,2)&amp;":"&amp;MID(A339,6,2)&amp;":"&amp;MID(A339,8,2)&amp;":"&amp;MID(A339,11,2)&amp;":"&amp;MID(A339,13,2)</f>
        <v>:::::</v>
      </c>
    </row>
    <row r="340" customFormat="false" ht="15" hidden="false" customHeight="false" outlineLevel="0" collapsed="false">
      <c r="B340" s="1" t="str">
        <f aca="false">MID(A340,1,2)&amp;":"&amp;MID(A340,3,2)&amp;":"&amp;MID(A340,6,2)&amp;":"&amp;MID(A340,8,2)&amp;":"&amp;MID(A340,11,2)&amp;":"&amp;MID(A340,13,2)</f>
        <v>:::::</v>
      </c>
    </row>
    <row r="341" customFormat="false" ht="15" hidden="false" customHeight="false" outlineLevel="0" collapsed="false">
      <c r="B341" s="1" t="str">
        <f aca="false">MID(A341,1,2)&amp;":"&amp;MID(A341,3,2)&amp;":"&amp;MID(A341,6,2)&amp;":"&amp;MID(A341,8,2)&amp;":"&amp;MID(A341,11,2)&amp;":"&amp;MID(A341,13,2)</f>
        <v>:::::</v>
      </c>
    </row>
    <row r="342" customFormat="false" ht="15" hidden="false" customHeight="false" outlineLevel="0" collapsed="false">
      <c r="B342" s="1" t="str">
        <f aca="false">MID(A342,1,2)&amp;":"&amp;MID(A342,3,2)&amp;":"&amp;MID(A342,6,2)&amp;":"&amp;MID(A342,8,2)&amp;":"&amp;MID(A342,11,2)&amp;":"&amp;MID(A342,13,2)</f>
        <v>:::::</v>
      </c>
    </row>
    <row r="343" customFormat="false" ht="15" hidden="false" customHeight="false" outlineLevel="0" collapsed="false">
      <c r="B343" s="1" t="str">
        <f aca="false">MID(A343,1,2)&amp;":"&amp;MID(A343,3,2)&amp;":"&amp;MID(A343,6,2)&amp;":"&amp;MID(A343,8,2)&amp;":"&amp;MID(A343,11,2)&amp;":"&amp;MID(A343,13,2)</f>
        <v>:::::</v>
      </c>
    </row>
    <row r="344" customFormat="false" ht="15" hidden="false" customHeight="false" outlineLevel="0" collapsed="false">
      <c r="B344" s="1" t="str">
        <f aca="false">MID(A344,1,2)&amp;":"&amp;MID(A344,3,2)&amp;":"&amp;MID(A344,6,2)&amp;":"&amp;MID(A344,8,2)&amp;":"&amp;MID(A344,11,2)&amp;":"&amp;MID(A344,13,2)</f>
        <v>:::::</v>
      </c>
    </row>
    <row r="345" customFormat="false" ht="15" hidden="false" customHeight="false" outlineLevel="0" collapsed="false">
      <c r="B345" s="1" t="str">
        <f aca="false">MID(A345,1,2)&amp;":"&amp;MID(A345,3,2)&amp;":"&amp;MID(A345,6,2)&amp;":"&amp;MID(A345,8,2)&amp;":"&amp;MID(A345,11,2)&amp;":"&amp;MID(A345,13,2)</f>
        <v>:::::</v>
      </c>
    </row>
    <row r="346" customFormat="false" ht="15" hidden="false" customHeight="false" outlineLevel="0" collapsed="false">
      <c r="B346" s="1" t="str">
        <f aca="false">MID(A346,1,2)&amp;":"&amp;MID(A346,3,2)&amp;":"&amp;MID(A346,6,2)&amp;":"&amp;MID(A346,8,2)&amp;":"&amp;MID(A346,11,2)&amp;":"&amp;MID(A346,13,2)</f>
        <v>:::::</v>
      </c>
    </row>
    <row r="347" customFormat="false" ht="15" hidden="false" customHeight="false" outlineLevel="0" collapsed="false">
      <c r="B347" s="1" t="str">
        <f aca="false">MID(A347,1,2)&amp;":"&amp;MID(A347,3,2)&amp;":"&amp;MID(A347,6,2)&amp;":"&amp;MID(A347,8,2)&amp;":"&amp;MID(A347,11,2)&amp;":"&amp;MID(A347,13,2)</f>
        <v>:::::</v>
      </c>
    </row>
    <row r="348" customFormat="false" ht="15" hidden="false" customHeight="false" outlineLevel="0" collapsed="false">
      <c r="B348" s="1" t="str">
        <f aca="false">MID(A348,1,2)&amp;":"&amp;MID(A348,3,2)&amp;":"&amp;MID(A348,6,2)&amp;":"&amp;MID(A348,8,2)&amp;":"&amp;MID(A348,11,2)&amp;":"&amp;MID(A348,13,2)</f>
        <v>:::::</v>
      </c>
    </row>
    <row r="349" customFormat="false" ht="15" hidden="false" customHeight="false" outlineLevel="0" collapsed="false">
      <c r="B349" s="1" t="str">
        <f aca="false">MID(A349,1,2)&amp;":"&amp;MID(A349,3,2)&amp;":"&amp;MID(A349,6,2)&amp;":"&amp;MID(A349,8,2)&amp;":"&amp;MID(A349,11,2)&amp;":"&amp;MID(A349,13,2)</f>
        <v>:::::</v>
      </c>
    </row>
    <row r="350" customFormat="false" ht="15" hidden="false" customHeight="false" outlineLevel="0" collapsed="false">
      <c r="B350" s="1" t="str">
        <f aca="false">MID(A350,1,2)&amp;":"&amp;MID(A350,3,2)&amp;":"&amp;MID(A350,6,2)&amp;":"&amp;MID(A350,8,2)&amp;":"&amp;MID(A350,11,2)&amp;":"&amp;MID(A350,13,2)</f>
        <v>:::::</v>
      </c>
    </row>
    <row r="351" customFormat="false" ht="15" hidden="false" customHeight="false" outlineLevel="0" collapsed="false">
      <c r="B351" s="1" t="str">
        <f aca="false">MID(A351,1,2)&amp;":"&amp;MID(A351,3,2)&amp;":"&amp;MID(A351,6,2)&amp;":"&amp;MID(A351,8,2)&amp;":"&amp;MID(A351,11,2)&amp;":"&amp;MID(A351,13,2)</f>
        <v>:::::</v>
      </c>
    </row>
    <row r="352" customFormat="false" ht="15" hidden="false" customHeight="false" outlineLevel="0" collapsed="false">
      <c r="B352" s="1" t="str">
        <f aca="false">MID(A352,1,2)&amp;":"&amp;MID(A352,3,2)&amp;":"&amp;MID(A352,6,2)&amp;":"&amp;MID(A352,8,2)&amp;":"&amp;MID(A352,11,2)&amp;":"&amp;MID(A352,13,2)</f>
        <v>:::::</v>
      </c>
    </row>
    <row r="353" customFormat="false" ht="15" hidden="false" customHeight="false" outlineLevel="0" collapsed="false">
      <c r="B353" s="1" t="str">
        <f aca="false">MID(A353,1,2)&amp;":"&amp;MID(A353,3,2)&amp;":"&amp;MID(A353,6,2)&amp;":"&amp;MID(A353,8,2)&amp;":"&amp;MID(A353,11,2)&amp;":"&amp;MID(A353,13,2)</f>
        <v>:::::</v>
      </c>
    </row>
    <row r="354" customFormat="false" ht="15" hidden="false" customHeight="false" outlineLevel="0" collapsed="false">
      <c r="B354" s="1" t="str">
        <f aca="false">MID(A354,1,2)&amp;":"&amp;MID(A354,3,2)&amp;":"&amp;MID(A354,6,2)&amp;":"&amp;MID(A354,8,2)&amp;":"&amp;MID(A354,11,2)&amp;":"&amp;MID(A354,13,2)</f>
        <v>:::::</v>
      </c>
    </row>
    <row r="355" customFormat="false" ht="15" hidden="false" customHeight="false" outlineLevel="0" collapsed="false">
      <c r="B355" s="1" t="str">
        <f aca="false">MID(A355,1,2)&amp;":"&amp;MID(A355,3,2)&amp;":"&amp;MID(A355,6,2)&amp;":"&amp;MID(A355,8,2)&amp;":"&amp;MID(A355,11,2)&amp;":"&amp;MID(A355,13,2)</f>
        <v>:::::</v>
      </c>
    </row>
    <row r="356" customFormat="false" ht="15" hidden="false" customHeight="false" outlineLevel="0" collapsed="false">
      <c r="B356" s="1" t="str">
        <f aca="false">MID(A356,1,2)&amp;":"&amp;MID(A356,3,2)&amp;":"&amp;MID(A356,6,2)&amp;":"&amp;MID(A356,8,2)&amp;":"&amp;MID(A356,11,2)&amp;":"&amp;MID(A356,13,2)</f>
        <v>:::::</v>
      </c>
    </row>
    <row r="357" customFormat="false" ht="15" hidden="false" customHeight="false" outlineLevel="0" collapsed="false">
      <c r="B357" s="1" t="str">
        <f aca="false">MID(A357,1,2)&amp;":"&amp;MID(A357,3,2)&amp;":"&amp;MID(A357,6,2)&amp;":"&amp;MID(A357,8,2)&amp;":"&amp;MID(A357,11,2)&amp;":"&amp;MID(A357,13,2)</f>
        <v>:::::</v>
      </c>
    </row>
    <row r="358" customFormat="false" ht="15" hidden="false" customHeight="false" outlineLevel="0" collapsed="false">
      <c r="B358" s="1" t="str">
        <f aca="false">MID(A358,1,2)&amp;":"&amp;MID(A358,3,2)&amp;":"&amp;MID(A358,6,2)&amp;":"&amp;MID(A358,8,2)&amp;":"&amp;MID(A358,11,2)&amp;":"&amp;MID(A358,13,2)</f>
        <v>:::::</v>
      </c>
    </row>
    <row r="359" customFormat="false" ht="15" hidden="false" customHeight="false" outlineLevel="0" collapsed="false">
      <c r="B359" s="1" t="str">
        <f aca="false">MID(A359,1,2)&amp;":"&amp;MID(A359,3,2)&amp;":"&amp;MID(A359,6,2)&amp;":"&amp;MID(A359,8,2)&amp;":"&amp;MID(A359,11,2)&amp;":"&amp;MID(A359,13,2)</f>
        <v>:::::</v>
      </c>
    </row>
    <row r="360" customFormat="false" ht="15" hidden="false" customHeight="false" outlineLevel="0" collapsed="false">
      <c r="B360" s="1" t="str">
        <f aca="false">MID(A360,1,2)&amp;":"&amp;MID(A360,3,2)&amp;":"&amp;MID(A360,6,2)&amp;":"&amp;MID(A360,8,2)&amp;":"&amp;MID(A360,11,2)&amp;":"&amp;MID(A360,13,2)</f>
        <v>:::::</v>
      </c>
    </row>
    <row r="361" customFormat="false" ht="15" hidden="false" customHeight="false" outlineLevel="0" collapsed="false">
      <c r="B361" s="1" t="str">
        <f aca="false">MID(A361,1,2)&amp;":"&amp;MID(A361,3,2)&amp;":"&amp;MID(A361,6,2)&amp;":"&amp;MID(A361,8,2)&amp;":"&amp;MID(A361,11,2)&amp;":"&amp;MID(A361,13,2)</f>
        <v>:::::</v>
      </c>
    </row>
    <row r="362" customFormat="false" ht="15" hidden="false" customHeight="false" outlineLevel="0" collapsed="false">
      <c r="B362" s="1" t="str">
        <f aca="false">MID(A362,1,2)&amp;":"&amp;MID(A362,3,2)&amp;":"&amp;MID(A362,6,2)&amp;":"&amp;MID(A362,8,2)&amp;":"&amp;MID(A362,11,2)&amp;":"&amp;MID(A362,13,2)</f>
        <v>:::::</v>
      </c>
    </row>
    <row r="363" customFormat="false" ht="15" hidden="false" customHeight="false" outlineLevel="0" collapsed="false">
      <c r="B363" s="1" t="str">
        <f aca="false">MID(A363,1,2)&amp;":"&amp;MID(A363,3,2)&amp;":"&amp;MID(A363,6,2)&amp;":"&amp;MID(A363,8,2)&amp;":"&amp;MID(A363,11,2)&amp;":"&amp;MID(A363,13,2)</f>
        <v>:::::</v>
      </c>
    </row>
    <row r="364" customFormat="false" ht="15" hidden="false" customHeight="false" outlineLevel="0" collapsed="false">
      <c r="B364" s="1" t="str">
        <f aca="false">MID(A364,1,2)&amp;":"&amp;MID(A364,3,2)&amp;":"&amp;MID(A364,6,2)&amp;":"&amp;MID(A364,8,2)&amp;":"&amp;MID(A364,11,2)&amp;":"&amp;MID(A364,13,2)</f>
        <v>:::::</v>
      </c>
    </row>
    <row r="365" customFormat="false" ht="15" hidden="false" customHeight="false" outlineLevel="0" collapsed="false">
      <c r="B365" s="1" t="str">
        <f aca="false">MID(A365,1,2)&amp;":"&amp;MID(A365,3,2)&amp;":"&amp;MID(A365,6,2)&amp;":"&amp;MID(A365,8,2)&amp;":"&amp;MID(A365,11,2)&amp;":"&amp;MID(A365,13,2)</f>
        <v>:::::</v>
      </c>
    </row>
    <row r="366" customFormat="false" ht="15" hidden="false" customHeight="false" outlineLevel="0" collapsed="false">
      <c r="B366" s="1" t="str">
        <f aca="false">MID(A366,1,2)&amp;":"&amp;MID(A366,3,2)&amp;":"&amp;MID(A366,6,2)&amp;":"&amp;MID(A366,8,2)&amp;":"&amp;MID(A366,11,2)&amp;":"&amp;MID(A366,13,2)</f>
        <v>:::::</v>
      </c>
    </row>
    <row r="367" customFormat="false" ht="15" hidden="false" customHeight="false" outlineLevel="0" collapsed="false">
      <c r="B367" s="1" t="str">
        <f aca="false">MID(A367,1,2)&amp;":"&amp;MID(A367,3,2)&amp;":"&amp;MID(A367,6,2)&amp;":"&amp;MID(A367,8,2)&amp;":"&amp;MID(A367,11,2)&amp;":"&amp;MID(A367,13,2)</f>
        <v>:::::</v>
      </c>
    </row>
    <row r="368" customFormat="false" ht="15" hidden="false" customHeight="false" outlineLevel="0" collapsed="false">
      <c r="B368" s="1" t="str">
        <f aca="false">MID(A368,1,2)&amp;":"&amp;MID(A368,3,2)&amp;":"&amp;MID(A368,6,2)&amp;":"&amp;MID(A368,8,2)&amp;":"&amp;MID(A368,11,2)&amp;":"&amp;MID(A368,13,2)</f>
        <v>:::::</v>
      </c>
    </row>
    <row r="369" customFormat="false" ht="15" hidden="false" customHeight="false" outlineLevel="0" collapsed="false">
      <c r="B369" s="1" t="str">
        <f aca="false">MID(A369,1,2)&amp;":"&amp;MID(A369,3,2)&amp;":"&amp;MID(A369,6,2)&amp;":"&amp;MID(A369,8,2)&amp;":"&amp;MID(A369,11,2)&amp;":"&amp;MID(A369,13,2)</f>
        <v>:::::</v>
      </c>
    </row>
    <row r="370" customFormat="false" ht="15" hidden="false" customHeight="false" outlineLevel="0" collapsed="false">
      <c r="B370" s="1" t="str">
        <f aca="false">MID(A370,1,2)&amp;":"&amp;MID(A370,3,2)&amp;":"&amp;MID(A370,6,2)&amp;":"&amp;MID(A370,8,2)&amp;":"&amp;MID(A370,11,2)&amp;":"&amp;MID(A370,13,2)</f>
        <v>:::::</v>
      </c>
    </row>
    <row r="371" customFormat="false" ht="15" hidden="false" customHeight="false" outlineLevel="0" collapsed="false">
      <c r="B371" s="1" t="str">
        <f aca="false">MID(A371,1,2)&amp;":"&amp;MID(A371,3,2)&amp;":"&amp;MID(A371,6,2)&amp;":"&amp;MID(A371,8,2)&amp;":"&amp;MID(A371,11,2)&amp;":"&amp;MID(A371,13,2)</f>
        <v>:::::</v>
      </c>
    </row>
    <row r="372" customFormat="false" ht="15" hidden="false" customHeight="false" outlineLevel="0" collapsed="false">
      <c r="B372" s="1" t="str">
        <f aca="false">MID(A372,1,2)&amp;":"&amp;MID(A372,3,2)&amp;":"&amp;MID(A372,6,2)&amp;":"&amp;MID(A372,8,2)&amp;":"&amp;MID(A372,11,2)&amp;":"&amp;MID(A372,13,2)</f>
        <v>:::::</v>
      </c>
    </row>
    <row r="373" customFormat="false" ht="15" hidden="false" customHeight="false" outlineLevel="0" collapsed="false">
      <c r="B373" s="1" t="str">
        <f aca="false">MID(A373,1,2)&amp;":"&amp;MID(A373,3,2)&amp;":"&amp;MID(A373,6,2)&amp;":"&amp;MID(A373,8,2)&amp;":"&amp;MID(A373,11,2)&amp;":"&amp;MID(A373,13,2)</f>
        <v>:::::</v>
      </c>
    </row>
    <row r="374" customFormat="false" ht="15" hidden="false" customHeight="false" outlineLevel="0" collapsed="false">
      <c r="B374" s="1" t="str">
        <f aca="false">MID(A374,1,2)&amp;":"&amp;MID(A374,3,2)&amp;":"&amp;MID(A374,6,2)&amp;":"&amp;MID(A374,8,2)&amp;":"&amp;MID(A374,11,2)&amp;":"&amp;MID(A374,13,2)</f>
        <v>:::::</v>
      </c>
    </row>
    <row r="375" customFormat="false" ht="15" hidden="false" customHeight="false" outlineLevel="0" collapsed="false">
      <c r="B375" s="1" t="str">
        <f aca="false">MID(A375,1,2)&amp;":"&amp;MID(A375,3,2)&amp;":"&amp;MID(A375,6,2)&amp;":"&amp;MID(A375,8,2)&amp;":"&amp;MID(A375,11,2)&amp;":"&amp;MID(A375,13,2)</f>
        <v>:::::</v>
      </c>
    </row>
    <row r="376" customFormat="false" ht="15" hidden="false" customHeight="false" outlineLevel="0" collapsed="false">
      <c r="B376" s="1" t="str">
        <f aca="false">MID(A376,1,2)&amp;":"&amp;MID(A376,3,2)&amp;":"&amp;MID(A376,6,2)&amp;":"&amp;MID(A376,8,2)&amp;":"&amp;MID(A376,11,2)&amp;":"&amp;MID(A376,13,2)</f>
        <v>:::::</v>
      </c>
    </row>
    <row r="377" customFormat="false" ht="15" hidden="false" customHeight="false" outlineLevel="0" collapsed="false">
      <c r="B377" s="1" t="str">
        <f aca="false">MID(A377,1,2)&amp;":"&amp;MID(A377,3,2)&amp;":"&amp;MID(A377,6,2)&amp;":"&amp;MID(A377,8,2)&amp;":"&amp;MID(A377,11,2)&amp;":"&amp;MID(A377,13,2)</f>
        <v>:::::</v>
      </c>
    </row>
    <row r="378" customFormat="false" ht="15" hidden="false" customHeight="false" outlineLevel="0" collapsed="false">
      <c r="B378" s="1" t="str">
        <f aca="false">MID(A378,1,2)&amp;":"&amp;MID(A378,3,2)&amp;":"&amp;MID(A378,6,2)&amp;":"&amp;MID(A378,8,2)&amp;":"&amp;MID(A378,11,2)&amp;":"&amp;MID(A378,13,2)</f>
        <v>:::::</v>
      </c>
    </row>
    <row r="379" customFormat="false" ht="15" hidden="false" customHeight="false" outlineLevel="0" collapsed="false">
      <c r="B379" s="1" t="str">
        <f aca="false">MID(A379,1,2)&amp;":"&amp;MID(A379,3,2)&amp;":"&amp;MID(A379,6,2)&amp;":"&amp;MID(A379,8,2)&amp;":"&amp;MID(A379,11,2)&amp;":"&amp;MID(A379,13,2)</f>
        <v>:::::</v>
      </c>
    </row>
    <row r="380" customFormat="false" ht="15" hidden="false" customHeight="false" outlineLevel="0" collapsed="false">
      <c r="B380" s="1" t="str">
        <f aca="false">MID(A380,1,2)&amp;":"&amp;MID(A380,3,2)&amp;":"&amp;MID(A380,6,2)&amp;":"&amp;MID(A380,8,2)&amp;":"&amp;MID(A380,11,2)&amp;":"&amp;MID(A380,13,2)</f>
        <v>:::::</v>
      </c>
    </row>
    <row r="381" customFormat="false" ht="15" hidden="false" customHeight="false" outlineLevel="0" collapsed="false">
      <c r="B381" s="1" t="str">
        <f aca="false">MID(A381,1,2)&amp;":"&amp;MID(A381,3,2)&amp;":"&amp;MID(A381,6,2)&amp;":"&amp;MID(A381,8,2)&amp;":"&amp;MID(A381,11,2)&amp;":"&amp;MID(A381,13,2)</f>
        <v>:::::</v>
      </c>
    </row>
    <row r="382" customFormat="false" ht="15" hidden="false" customHeight="false" outlineLevel="0" collapsed="false">
      <c r="B382" s="1" t="str">
        <f aca="false">MID(A382,1,2)&amp;":"&amp;MID(A382,3,2)&amp;":"&amp;MID(A382,6,2)&amp;":"&amp;MID(A382,8,2)&amp;":"&amp;MID(A382,11,2)&amp;":"&amp;MID(A382,13,2)</f>
        <v>:::::</v>
      </c>
    </row>
    <row r="383" customFormat="false" ht="15" hidden="false" customHeight="false" outlineLevel="0" collapsed="false">
      <c r="B383" s="1" t="str">
        <f aca="false">MID(A383,1,2)&amp;":"&amp;MID(A383,3,2)&amp;":"&amp;MID(A383,6,2)&amp;":"&amp;MID(A383,8,2)&amp;":"&amp;MID(A383,11,2)&amp;":"&amp;MID(A383,13,2)</f>
        <v>:::::</v>
      </c>
    </row>
    <row r="384" customFormat="false" ht="15" hidden="false" customHeight="false" outlineLevel="0" collapsed="false">
      <c r="B384" s="1" t="str">
        <f aca="false">MID(A384,1,2)&amp;":"&amp;MID(A384,3,2)&amp;":"&amp;MID(A384,6,2)&amp;":"&amp;MID(A384,8,2)&amp;":"&amp;MID(A384,11,2)&amp;":"&amp;MID(A384,13,2)</f>
        <v>:::::</v>
      </c>
    </row>
    <row r="385" customFormat="false" ht="15" hidden="false" customHeight="false" outlineLevel="0" collapsed="false">
      <c r="B385" s="1" t="str">
        <f aca="false">MID(A385,1,2)&amp;":"&amp;MID(A385,3,2)&amp;":"&amp;MID(A385,6,2)&amp;":"&amp;MID(A385,8,2)&amp;":"&amp;MID(A385,11,2)&amp;":"&amp;MID(A385,13,2)</f>
        <v>:::::</v>
      </c>
    </row>
    <row r="386" customFormat="false" ht="15" hidden="false" customHeight="false" outlineLevel="0" collapsed="false">
      <c r="B386" s="1" t="str">
        <f aca="false">MID(A386,1,2)&amp;":"&amp;MID(A386,3,2)&amp;":"&amp;MID(A386,6,2)&amp;":"&amp;MID(A386,8,2)&amp;":"&amp;MID(A386,11,2)&amp;":"&amp;MID(A386,13,2)</f>
        <v>:::::</v>
      </c>
    </row>
    <row r="387" customFormat="false" ht="15" hidden="false" customHeight="false" outlineLevel="0" collapsed="false">
      <c r="B387" s="1" t="str">
        <f aca="false">MID(A387,1,2)&amp;":"&amp;MID(A387,3,2)&amp;":"&amp;MID(A387,6,2)&amp;":"&amp;MID(A387,8,2)&amp;":"&amp;MID(A387,11,2)&amp;":"&amp;MID(A387,13,2)</f>
        <v>:::::</v>
      </c>
    </row>
    <row r="388" customFormat="false" ht="15" hidden="false" customHeight="false" outlineLevel="0" collapsed="false">
      <c r="B388" s="1" t="str">
        <f aca="false">MID(A388,1,2)&amp;":"&amp;MID(A388,3,2)&amp;":"&amp;MID(A388,6,2)&amp;":"&amp;MID(A388,8,2)&amp;":"&amp;MID(A388,11,2)&amp;":"&amp;MID(A388,13,2)</f>
        <v>:::::</v>
      </c>
    </row>
    <row r="389" customFormat="false" ht="15" hidden="false" customHeight="false" outlineLevel="0" collapsed="false">
      <c r="B389" s="1" t="str">
        <f aca="false">MID(A389,1,2)&amp;":"&amp;MID(A389,3,2)&amp;":"&amp;MID(A389,6,2)&amp;":"&amp;MID(A389,8,2)&amp;":"&amp;MID(A389,11,2)&amp;":"&amp;MID(A389,13,2)</f>
        <v>:::::</v>
      </c>
    </row>
    <row r="390" customFormat="false" ht="15" hidden="false" customHeight="false" outlineLevel="0" collapsed="false">
      <c r="B390" s="1" t="str">
        <f aca="false">MID(A390,1,2)&amp;":"&amp;MID(A390,3,2)&amp;":"&amp;MID(A390,6,2)&amp;":"&amp;MID(A390,8,2)&amp;":"&amp;MID(A390,11,2)&amp;":"&amp;MID(A390,13,2)</f>
        <v>:::::</v>
      </c>
    </row>
    <row r="391" customFormat="false" ht="15" hidden="false" customHeight="false" outlineLevel="0" collapsed="false">
      <c r="B391" s="1" t="str">
        <f aca="false">MID(A391,1,2)&amp;":"&amp;MID(A391,3,2)&amp;":"&amp;MID(A391,6,2)&amp;":"&amp;MID(A391,8,2)&amp;":"&amp;MID(A391,11,2)&amp;":"&amp;MID(A391,13,2)</f>
        <v>:::::</v>
      </c>
    </row>
    <row r="392" customFormat="false" ht="15" hidden="false" customHeight="false" outlineLevel="0" collapsed="false">
      <c r="B392" s="1" t="str">
        <f aca="false">MID(A392,1,2)&amp;":"&amp;MID(A392,3,2)&amp;":"&amp;MID(A392,6,2)&amp;":"&amp;MID(A392,8,2)&amp;":"&amp;MID(A392,11,2)&amp;":"&amp;MID(A392,13,2)</f>
        <v>:::::</v>
      </c>
    </row>
    <row r="393" customFormat="false" ht="15" hidden="false" customHeight="false" outlineLevel="0" collapsed="false">
      <c r="B393" s="1" t="str">
        <f aca="false">MID(A393,1,2)&amp;":"&amp;MID(A393,3,2)&amp;":"&amp;MID(A393,6,2)&amp;":"&amp;MID(A393,8,2)&amp;":"&amp;MID(A393,11,2)&amp;":"&amp;MID(A393,13,2)</f>
        <v>:::::</v>
      </c>
    </row>
    <row r="394" customFormat="false" ht="15" hidden="false" customHeight="false" outlineLevel="0" collapsed="false">
      <c r="B394" s="1" t="str">
        <f aca="false">MID(A394,1,2)&amp;":"&amp;MID(A394,3,2)&amp;":"&amp;MID(A394,6,2)&amp;":"&amp;MID(A394,8,2)&amp;":"&amp;MID(A394,11,2)&amp;":"&amp;MID(A394,13,2)</f>
        <v>:::::</v>
      </c>
    </row>
    <row r="395" customFormat="false" ht="15" hidden="false" customHeight="false" outlineLevel="0" collapsed="false">
      <c r="B395" s="1" t="str">
        <f aca="false">MID(A395,1,2)&amp;":"&amp;MID(A395,3,2)&amp;":"&amp;MID(A395,6,2)&amp;":"&amp;MID(A395,8,2)&amp;":"&amp;MID(A395,11,2)&amp;":"&amp;MID(A395,13,2)</f>
        <v>:::::</v>
      </c>
    </row>
    <row r="396" customFormat="false" ht="15" hidden="false" customHeight="false" outlineLevel="0" collapsed="false">
      <c r="B396" s="1" t="str">
        <f aca="false">MID(A396,1,2)&amp;":"&amp;MID(A396,3,2)&amp;":"&amp;MID(A396,6,2)&amp;":"&amp;MID(A396,8,2)&amp;":"&amp;MID(A396,11,2)&amp;":"&amp;MID(A396,13,2)</f>
        <v>:::::</v>
      </c>
    </row>
    <row r="397" customFormat="false" ht="15" hidden="false" customHeight="false" outlineLevel="0" collapsed="false">
      <c r="B397" s="1" t="str">
        <f aca="false">MID(A397,1,2)&amp;":"&amp;MID(A397,3,2)&amp;":"&amp;MID(A397,6,2)&amp;":"&amp;MID(A397,8,2)&amp;":"&amp;MID(A397,11,2)&amp;":"&amp;MID(A397,13,2)</f>
        <v>:::::</v>
      </c>
    </row>
    <row r="398" customFormat="false" ht="15" hidden="false" customHeight="false" outlineLevel="0" collapsed="false">
      <c r="B398" s="1" t="str">
        <f aca="false">MID(A398,1,2)&amp;":"&amp;MID(A398,3,2)&amp;":"&amp;MID(A398,6,2)&amp;":"&amp;MID(A398,8,2)&amp;":"&amp;MID(A398,11,2)&amp;":"&amp;MID(A398,13,2)</f>
        <v>:::::</v>
      </c>
    </row>
    <row r="399" customFormat="false" ht="15" hidden="false" customHeight="false" outlineLevel="0" collapsed="false">
      <c r="B399" s="1" t="str">
        <f aca="false">MID(A399,1,2)&amp;":"&amp;MID(A399,3,2)&amp;":"&amp;MID(A399,6,2)&amp;":"&amp;MID(A399,8,2)&amp;":"&amp;MID(A399,11,2)&amp;":"&amp;MID(A399,13,2)</f>
        <v>:::::</v>
      </c>
    </row>
    <row r="400" customFormat="false" ht="15" hidden="false" customHeight="false" outlineLevel="0" collapsed="false">
      <c r="B400" s="1" t="str">
        <f aca="false">MID(A400,1,2)&amp;":"&amp;MID(A400,3,2)&amp;":"&amp;MID(A400,6,2)&amp;":"&amp;MID(A400,8,2)&amp;":"&amp;MID(A400,11,2)&amp;":"&amp;MID(A400,13,2)</f>
        <v>:::::</v>
      </c>
    </row>
    <row r="401" customFormat="false" ht="15" hidden="false" customHeight="false" outlineLevel="0" collapsed="false">
      <c r="B401" s="1" t="str">
        <f aca="false">MID(A401,1,2)&amp;":"&amp;MID(A401,3,2)&amp;":"&amp;MID(A401,6,2)&amp;":"&amp;MID(A401,8,2)&amp;":"&amp;MID(A401,11,2)&amp;":"&amp;MID(A401,13,2)</f>
        <v>:::::</v>
      </c>
    </row>
    <row r="402" customFormat="false" ht="15" hidden="false" customHeight="false" outlineLevel="0" collapsed="false">
      <c r="B402" s="1" t="str">
        <f aca="false">MID(A402,1,2)&amp;":"&amp;MID(A402,3,2)&amp;":"&amp;MID(A402,6,2)&amp;":"&amp;MID(A402,8,2)&amp;":"&amp;MID(A402,11,2)&amp;":"&amp;MID(A402,13,2)</f>
        <v>:::::</v>
      </c>
    </row>
    <row r="403" customFormat="false" ht="15" hidden="false" customHeight="false" outlineLevel="0" collapsed="false">
      <c r="B403" s="1" t="str">
        <f aca="false">MID(A403,1,2)&amp;":"&amp;MID(A403,3,2)&amp;":"&amp;MID(A403,6,2)&amp;":"&amp;MID(A403,8,2)&amp;":"&amp;MID(A403,11,2)&amp;":"&amp;MID(A403,13,2)</f>
        <v>:::::</v>
      </c>
    </row>
    <row r="404" customFormat="false" ht="15" hidden="false" customHeight="false" outlineLevel="0" collapsed="false">
      <c r="B404" s="1" t="str">
        <f aca="false">MID(A404,1,2)&amp;":"&amp;MID(A404,3,2)&amp;":"&amp;MID(A404,6,2)&amp;":"&amp;MID(A404,8,2)&amp;":"&amp;MID(A404,11,2)&amp;":"&amp;MID(A404,13,2)</f>
        <v>:::::</v>
      </c>
    </row>
    <row r="405" customFormat="false" ht="15" hidden="false" customHeight="false" outlineLevel="0" collapsed="false">
      <c r="B405" s="1" t="str">
        <f aca="false">MID(A405,1,2)&amp;":"&amp;MID(A405,3,2)&amp;":"&amp;MID(A405,6,2)&amp;":"&amp;MID(A405,8,2)&amp;":"&amp;MID(A405,11,2)&amp;":"&amp;MID(A405,13,2)</f>
        <v>:::::</v>
      </c>
    </row>
    <row r="406" customFormat="false" ht="15" hidden="false" customHeight="false" outlineLevel="0" collapsed="false">
      <c r="B406" s="1" t="str">
        <f aca="false">MID(A406,1,2)&amp;":"&amp;MID(A406,3,2)&amp;":"&amp;MID(A406,6,2)&amp;":"&amp;MID(A406,8,2)&amp;":"&amp;MID(A406,11,2)&amp;":"&amp;MID(A406,13,2)</f>
        <v>:::::</v>
      </c>
    </row>
    <row r="407" customFormat="false" ht="15" hidden="false" customHeight="false" outlineLevel="0" collapsed="false">
      <c r="B407" s="1" t="str">
        <f aca="false">MID(A407,1,2)&amp;":"&amp;MID(A407,3,2)&amp;":"&amp;MID(A407,6,2)&amp;":"&amp;MID(A407,8,2)&amp;":"&amp;MID(A407,11,2)&amp;":"&amp;MID(A407,13,2)</f>
        <v>:::::</v>
      </c>
    </row>
    <row r="408" customFormat="false" ht="15" hidden="false" customHeight="false" outlineLevel="0" collapsed="false">
      <c r="B408" s="1" t="str">
        <f aca="false">MID(A408,1,2)&amp;":"&amp;MID(A408,3,2)&amp;":"&amp;MID(A408,6,2)&amp;":"&amp;MID(A408,8,2)&amp;":"&amp;MID(A408,11,2)&amp;":"&amp;MID(A408,13,2)</f>
        <v>:::::</v>
      </c>
    </row>
    <row r="409" customFormat="false" ht="15" hidden="false" customHeight="false" outlineLevel="0" collapsed="false">
      <c r="B409" s="1" t="str">
        <f aca="false">MID(A409,1,2)&amp;":"&amp;MID(A409,3,2)&amp;":"&amp;MID(A409,6,2)&amp;":"&amp;MID(A409,8,2)&amp;":"&amp;MID(A409,11,2)&amp;":"&amp;MID(A409,13,2)</f>
        <v>:::::</v>
      </c>
    </row>
    <row r="410" customFormat="false" ht="15" hidden="false" customHeight="false" outlineLevel="0" collapsed="false">
      <c r="B410" s="1" t="str">
        <f aca="false">MID(A410,1,2)&amp;":"&amp;MID(A410,3,2)&amp;":"&amp;MID(A410,6,2)&amp;":"&amp;MID(A410,8,2)&amp;":"&amp;MID(A410,11,2)&amp;":"&amp;MID(A410,13,2)</f>
        <v>:::::</v>
      </c>
    </row>
    <row r="411" customFormat="false" ht="15" hidden="false" customHeight="false" outlineLevel="0" collapsed="false">
      <c r="B411" s="1" t="str">
        <f aca="false">MID(A411,1,2)&amp;":"&amp;MID(A411,3,2)&amp;":"&amp;MID(A411,6,2)&amp;":"&amp;MID(A411,8,2)&amp;":"&amp;MID(A411,11,2)&amp;":"&amp;MID(A411,13,2)</f>
        <v>:::::</v>
      </c>
    </row>
    <row r="412" customFormat="false" ht="15" hidden="false" customHeight="false" outlineLevel="0" collapsed="false">
      <c r="B412" s="1" t="str">
        <f aca="false">MID(A412,1,2)&amp;":"&amp;MID(A412,3,2)&amp;":"&amp;MID(A412,6,2)&amp;":"&amp;MID(A412,8,2)&amp;":"&amp;MID(A412,11,2)&amp;":"&amp;MID(A412,13,2)</f>
        <v>:::::</v>
      </c>
    </row>
    <row r="413" customFormat="false" ht="15" hidden="false" customHeight="false" outlineLevel="0" collapsed="false">
      <c r="B413" s="1" t="str">
        <f aca="false">MID(A413,1,2)&amp;":"&amp;MID(A413,3,2)&amp;":"&amp;MID(A413,6,2)&amp;":"&amp;MID(A413,8,2)&amp;":"&amp;MID(A413,11,2)&amp;":"&amp;MID(A413,13,2)</f>
        <v>:::::</v>
      </c>
    </row>
    <row r="414" customFormat="false" ht="15" hidden="false" customHeight="false" outlineLevel="0" collapsed="false">
      <c r="B414" s="1" t="str">
        <f aca="false">MID(A414,1,2)&amp;":"&amp;MID(A414,3,2)&amp;":"&amp;MID(A414,6,2)&amp;":"&amp;MID(A414,8,2)&amp;":"&amp;MID(A414,11,2)&amp;":"&amp;MID(A414,13,2)</f>
        <v>:::::</v>
      </c>
    </row>
    <row r="415" customFormat="false" ht="15" hidden="false" customHeight="false" outlineLevel="0" collapsed="false">
      <c r="B415" s="1" t="str">
        <f aca="false">MID(A415,1,2)&amp;":"&amp;MID(A415,3,2)&amp;":"&amp;MID(A415,6,2)&amp;":"&amp;MID(A415,8,2)&amp;":"&amp;MID(A415,11,2)&amp;":"&amp;MID(A415,13,2)</f>
        <v>:::::</v>
      </c>
    </row>
    <row r="416" customFormat="false" ht="15" hidden="false" customHeight="false" outlineLevel="0" collapsed="false">
      <c r="B416" s="1" t="str">
        <f aca="false">MID(A416,1,2)&amp;":"&amp;MID(A416,3,2)&amp;":"&amp;MID(A416,6,2)&amp;":"&amp;MID(A416,8,2)&amp;":"&amp;MID(A416,11,2)&amp;":"&amp;MID(A416,13,2)</f>
        <v>:::::</v>
      </c>
    </row>
    <row r="417" customFormat="false" ht="15" hidden="false" customHeight="false" outlineLevel="0" collapsed="false">
      <c r="B417" s="1" t="str">
        <f aca="false">MID(A417,1,2)&amp;":"&amp;MID(A417,3,2)&amp;":"&amp;MID(A417,6,2)&amp;":"&amp;MID(A417,8,2)&amp;":"&amp;MID(A417,11,2)&amp;":"&amp;MID(A417,13,2)</f>
        <v>:::::</v>
      </c>
    </row>
    <row r="418" customFormat="false" ht="15" hidden="false" customHeight="false" outlineLevel="0" collapsed="false">
      <c r="B418" s="1" t="str">
        <f aca="false">MID(A418,1,2)&amp;":"&amp;MID(A418,3,2)&amp;":"&amp;MID(A418,6,2)&amp;":"&amp;MID(A418,8,2)&amp;":"&amp;MID(A418,11,2)&amp;":"&amp;MID(A418,13,2)</f>
        <v>:::::</v>
      </c>
    </row>
    <row r="419" customFormat="false" ht="15" hidden="false" customHeight="false" outlineLevel="0" collapsed="false">
      <c r="B419" s="1" t="str">
        <f aca="false">MID(A419,1,2)&amp;":"&amp;MID(A419,3,2)&amp;":"&amp;MID(A419,6,2)&amp;":"&amp;MID(A419,8,2)&amp;":"&amp;MID(A419,11,2)&amp;":"&amp;MID(A419,13,2)</f>
        <v>:::::</v>
      </c>
    </row>
    <row r="420" customFormat="false" ht="15" hidden="false" customHeight="false" outlineLevel="0" collapsed="false">
      <c r="B420" s="1" t="str">
        <f aca="false">MID(A420,1,2)&amp;":"&amp;MID(A420,3,2)&amp;":"&amp;MID(A420,6,2)&amp;":"&amp;MID(A420,8,2)&amp;":"&amp;MID(A420,11,2)&amp;":"&amp;MID(A420,13,2)</f>
        <v>:::::</v>
      </c>
    </row>
    <row r="421" customFormat="false" ht="15" hidden="false" customHeight="false" outlineLevel="0" collapsed="false">
      <c r="B421" s="1" t="str">
        <f aca="false">MID(A421,1,2)&amp;":"&amp;MID(A421,3,2)&amp;":"&amp;MID(A421,6,2)&amp;":"&amp;MID(A421,8,2)&amp;":"&amp;MID(A421,11,2)&amp;":"&amp;MID(A421,13,2)</f>
        <v>:::::</v>
      </c>
    </row>
    <row r="422" customFormat="false" ht="15" hidden="false" customHeight="false" outlineLevel="0" collapsed="false">
      <c r="B422" s="1" t="str">
        <f aca="false">MID(A422,1,2)&amp;":"&amp;MID(A422,3,2)&amp;":"&amp;MID(A422,6,2)&amp;":"&amp;MID(A422,8,2)&amp;":"&amp;MID(A422,11,2)&amp;":"&amp;MID(A422,13,2)</f>
        <v>:::::</v>
      </c>
    </row>
    <row r="423" customFormat="false" ht="15" hidden="false" customHeight="false" outlineLevel="0" collapsed="false">
      <c r="B423" s="1" t="str">
        <f aca="false">MID(A423,1,2)&amp;":"&amp;MID(A423,3,2)&amp;":"&amp;MID(A423,6,2)&amp;":"&amp;MID(A423,8,2)&amp;":"&amp;MID(A423,11,2)&amp;":"&amp;MID(A423,13,2)</f>
        <v>:::::</v>
      </c>
    </row>
    <row r="424" customFormat="false" ht="15" hidden="false" customHeight="false" outlineLevel="0" collapsed="false">
      <c r="B424" s="1" t="str">
        <f aca="false">MID(A424,1,2)&amp;":"&amp;MID(A424,3,2)&amp;":"&amp;MID(A424,6,2)&amp;":"&amp;MID(A424,8,2)&amp;":"&amp;MID(A424,11,2)&amp;":"&amp;MID(A424,13,2)</f>
        <v>:::::</v>
      </c>
    </row>
    <row r="425" customFormat="false" ht="15" hidden="false" customHeight="false" outlineLevel="0" collapsed="false">
      <c r="B425" s="1" t="str">
        <f aca="false">MID(A425,1,2)&amp;":"&amp;MID(A425,3,2)&amp;":"&amp;MID(A425,6,2)&amp;":"&amp;MID(A425,8,2)&amp;":"&amp;MID(A425,11,2)&amp;":"&amp;MID(A425,13,2)</f>
        <v>:::::</v>
      </c>
    </row>
    <row r="426" customFormat="false" ht="15" hidden="false" customHeight="false" outlineLevel="0" collapsed="false">
      <c r="B426" s="1" t="str">
        <f aca="false">MID(A426,1,2)&amp;":"&amp;MID(A426,3,2)&amp;":"&amp;MID(A426,6,2)&amp;":"&amp;MID(A426,8,2)&amp;":"&amp;MID(A426,11,2)&amp;":"&amp;MID(A426,13,2)</f>
        <v>:::::</v>
      </c>
    </row>
    <row r="427" customFormat="false" ht="15" hidden="false" customHeight="false" outlineLevel="0" collapsed="false">
      <c r="B427" s="1" t="str">
        <f aca="false">MID(A427,1,2)&amp;":"&amp;MID(A427,3,2)&amp;":"&amp;MID(A427,6,2)&amp;":"&amp;MID(A427,8,2)&amp;":"&amp;MID(A427,11,2)&amp;":"&amp;MID(A427,13,2)</f>
        <v>:::::</v>
      </c>
    </row>
    <row r="428" customFormat="false" ht="15" hidden="false" customHeight="false" outlineLevel="0" collapsed="false">
      <c r="B428" s="1" t="str">
        <f aca="false">MID(A428,1,2)&amp;":"&amp;MID(A428,3,2)&amp;":"&amp;MID(A428,6,2)&amp;":"&amp;MID(A428,8,2)&amp;":"&amp;MID(A428,11,2)&amp;":"&amp;MID(A428,13,2)</f>
        <v>:::::</v>
      </c>
    </row>
    <row r="429" customFormat="false" ht="15" hidden="false" customHeight="false" outlineLevel="0" collapsed="false">
      <c r="B429" s="1" t="str">
        <f aca="false">MID(A429,1,2)&amp;":"&amp;MID(A429,3,2)&amp;":"&amp;MID(A429,6,2)&amp;":"&amp;MID(A429,8,2)&amp;":"&amp;MID(A429,11,2)&amp;":"&amp;MID(A429,13,2)</f>
        <v>:::::</v>
      </c>
    </row>
    <row r="430" customFormat="false" ht="15" hidden="false" customHeight="false" outlineLevel="0" collapsed="false">
      <c r="B430" s="1" t="str">
        <f aca="false">MID(A430,1,2)&amp;":"&amp;MID(A430,3,2)&amp;":"&amp;MID(A430,6,2)&amp;":"&amp;MID(A430,8,2)&amp;":"&amp;MID(A430,11,2)&amp;":"&amp;MID(A430,13,2)</f>
        <v>:::::</v>
      </c>
    </row>
    <row r="431" customFormat="false" ht="15" hidden="false" customHeight="false" outlineLevel="0" collapsed="false">
      <c r="B431" s="1" t="str">
        <f aca="false">MID(A431,1,2)&amp;":"&amp;MID(A431,3,2)&amp;":"&amp;MID(A431,6,2)&amp;":"&amp;MID(A431,8,2)&amp;":"&amp;MID(A431,11,2)&amp;":"&amp;MID(A431,13,2)</f>
        <v>:::::</v>
      </c>
    </row>
    <row r="432" customFormat="false" ht="15" hidden="false" customHeight="false" outlineLevel="0" collapsed="false">
      <c r="B432" s="1" t="str">
        <f aca="false">MID(A432,1,2)&amp;":"&amp;MID(A432,3,2)&amp;":"&amp;MID(A432,6,2)&amp;":"&amp;MID(A432,8,2)&amp;":"&amp;MID(A432,11,2)&amp;":"&amp;MID(A432,13,2)</f>
        <v>:::::</v>
      </c>
    </row>
    <row r="433" customFormat="false" ht="15" hidden="false" customHeight="false" outlineLevel="0" collapsed="false">
      <c r="B433" s="1" t="str">
        <f aca="false">MID(A433,1,2)&amp;":"&amp;MID(A433,3,2)&amp;":"&amp;MID(A433,6,2)&amp;":"&amp;MID(A433,8,2)&amp;":"&amp;MID(A433,11,2)&amp;":"&amp;MID(A433,13,2)</f>
        <v>:::::</v>
      </c>
    </row>
    <row r="434" customFormat="false" ht="15" hidden="false" customHeight="false" outlineLevel="0" collapsed="false">
      <c r="B434" s="1" t="str">
        <f aca="false">MID(A434,1,2)&amp;":"&amp;MID(A434,3,2)&amp;":"&amp;MID(A434,6,2)&amp;":"&amp;MID(A434,8,2)&amp;":"&amp;MID(A434,11,2)&amp;":"&amp;MID(A434,13,2)</f>
        <v>:::::</v>
      </c>
    </row>
    <row r="435" customFormat="false" ht="15" hidden="false" customHeight="false" outlineLevel="0" collapsed="false">
      <c r="B435" s="1" t="str">
        <f aca="false">MID(A435,1,2)&amp;":"&amp;MID(A435,3,2)&amp;":"&amp;MID(A435,6,2)&amp;":"&amp;MID(A435,8,2)&amp;":"&amp;MID(A435,11,2)&amp;":"&amp;MID(A435,13,2)</f>
        <v>:::::</v>
      </c>
    </row>
    <row r="436" customFormat="false" ht="15" hidden="false" customHeight="false" outlineLevel="0" collapsed="false">
      <c r="B436" s="1" t="str">
        <f aca="false">MID(A436,1,2)&amp;":"&amp;MID(A436,3,2)&amp;":"&amp;MID(A436,6,2)&amp;":"&amp;MID(A436,8,2)&amp;":"&amp;MID(A436,11,2)&amp;":"&amp;MID(A436,13,2)</f>
        <v>:::::</v>
      </c>
    </row>
    <row r="437" customFormat="false" ht="15" hidden="false" customHeight="false" outlineLevel="0" collapsed="false">
      <c r="B437" s="1" t="str">
        <f aca="false">MID(A437,1,2)&amp;":"&amp;MID(A437,3,2)&amp;":"&amp;MID(A437,6,2)&amp;":"&amp;MID(A437,8,2)&amp;":"&amp;MID(A437,11,2)&amp;":"&amp;MID(A437,13,2)</f>
        <v>:::::</v>
      </c>
    </row>
    <row r="438" customFormat="false" ht="15" hidden="false" customHeight="false" outlineLevel="0" collapsed="false">
      <c r="B438" s="1" t="str">
        <f aca="false">MID(A438,1,2)&amp;":"&amp;MID(A438,3,2)&amp;":"&amp;MID(A438,6,2)&amp;":"&amp;MID(A438,8,2)&amp;":"&amp;MID(A438,11,2)&amp;":"&amp;MID(A438,13,2)</f>
        <v>:::::</v>
      </c>
    </row>
    <row r="439" customFormat="false" ht="15" hidden="false" customHeight="false" outlineLevel="0" collapsed="false">
      <c r="B439" s="1" t="str">
        <f aca="false">MID(A439,1,2)&amp;":"&amp;MID(A439,3,2)&amp;":"&amp;MID(A439,6,2)&amp;":"&amp;MID(A439,8,2)&amp;":"&amp;MID(A439,11,2)&amp;":"&amp;MID(A439,13,2)</f>
        <v>:::::</v>
      </c>
    </row>
    <row r="440" customFormat="false" ht="15" hidden="false" customHeight="false" outlineLevel="0" collapsed="false">
      <c r="B440" s="1" t="str">
        <f aca="false">MID(A440,1,2)&amp;":"&amp;MID(A440,3,2)&amp;":"&amp;MID(A440,6,2)&amp;":"&amp;MID(A440,8,2)&amp;":"&amp;MID(A440,11,2)&amp;":"&amp;MID(A440,13,2)</f>
        <v>:::::</v>
      </c>
    </row>
    <row r="441" customFormat="false" ht="15" hidden="false" customHeight="false" outlineLevel="0" collapsed="false">
      <c r="B441" s="1" t="str">
        <f aca="false">MID(A441,1,2)&amp;":"&amp;MID(A441,3,2)&amp;":"&amp;MID(A441,6,2)&amp;":"&amp;MID(A441,8,2)&amp;":"&amp;MID(A441,11,2)&amp;":"&amp;MID(A441,13,2)</f>
        <v>:::::</v>
      </c>
    </row>
    <row r="442" customFormat="false" ht="15" hidden="false" customHeight="false" outlineLevel="0" collapsed="false">
      <c r="B442" s="1" t="str">
        <f aca="false">MID(A442,1,2)&amp;":"&amp;MID(A442,3,2)&amp;":"&amp;MID(A442,6,2)&amp;":"&amp;MID(A442,8,2)&amp;":"&amp;MID(A442,11,2)&amp;":"&amp;MID(A442,13,2)</f>
        <v>:::::</v>
      </c>
    </row>
    <row r="443" customFormat="false" ht="15" hidden="false" customHeight="false" outlineLevel="0" collapsed="false">
      <c r="B443" s="1" t="str">
        <f aca="false">MID(A443,1,2)&amp;":"&amp;MID(A443,3,2)&amp;":"&amp;MID(A443,6,2)&amp;":"&amp;MID(A443,8,2)&amp;":"&amp;MID(A443,11,2)&amp;":"&amp;MID(A443,13,2)</f>
        <v>:::::</v>
      </c>
    </row>
    <row r="444" customFormat="false" ht="15" hidden="false" customHeight="false" outlineLevel="0" collapsed="false">
      <c r="B444" s="1" t="str">
        <f aca="false">MID(A444,1,2)&amp;":"&amp;MID(A444,3,2)&amp;":"&amp;MID(A444,6,2)&amp;":"&amp;MID(A444,8,2)&amp;":"&amp;MID(A444,11,2)&amp;":"&amp;MID(A444,13,2)</f>
        <v>:::::</v>
      </c>
    </row>
    <row r="445" customFormat="false" ht="15" hidden="false" customHeight="false" outlineLevel="0" collapsed="false">
      <c r="B445" s="1" t="str">
        <f aca="false">MID(A445,1,2)&amp;":"&amp;MID(A445,3,2)&amp;":"&amp;MID(A445,6,2)&amp;":"&amp;MID(A445,8,2)&amp;":"&amp;MID(A445,11,2)&amp;":"&amp;MID(A445,13,2)</f>
        <v>:::::</v>
      </c>
    </row>
    <row r="446" customFormat="false" ht="15" hidden="false" customHeight="false" outlineLevel="0" collapsed="false">
      <c r="B446" s="1" t="str">
        <f aca="false">MID(A446,1,2)&amp;":"&amp;MID(A446,3,2)&amp;":"&amp;MID(A446,6,2)&amp;":"&amp;MID(A446,8,2)&amp;":"&amp;MID(A446,11,2)&amp;":"&amp;MID(A446,13,2)</f>
        <v>:::::</v>
      </c>
    </row>
    <row r="447" customFormat="false" ht="15" hidden="false" customHeight="false" outlineLevel="0" collapsed="false">
      <c r="B447" s="1" t="str">
        <f aca="false">MID(A447,1,2)&amp;":"&amp;MID(A447,3,2)&amp;":"&amp;MID(A447,6,2)&amp;":"&amp;MID(A447,8,2)&amp;":"&amp;MID(A447,11,2)&amp;":"&amp;MID(A447,13,2)</f>
        <v>:::::</v>
      </c>
    </row>
    <row r="448" customFormat="false" ht="15" hidden="false" customHeight="false" outlineLevel="0" collapsed="false">
      <c r="B448" s="1" t="str">
        <f aca="false">MID(A448,1,2)&amp;":"&amp;MID(A448,3,2)&amp;":"&amp;MID(A448,6,2)&amp;":"&amp;MID(A448,8,2)&amp;":"&amp;MID(A448,11,2)&amp;":"&amp;MID(A448,13,2)</f>
        <v>:::::</v>
      </c>
    </row>
    <row r="449" customFormat="false" ht="15" hidden="false" customHeight="false" outlineLevel="0" collapsed="false">
      <c r="B449" s="1" t="str">
        <f aca="false">MID(A449,1,2)&amp;":"&amp;MID(A449,3,2)&amp;":"&amp;MID(A449,6,2)&amp;":"&amp;MID(A449,8,2)&amp;":"&amp;MID(A449,11,2)&amp;":"&amp;MID(A449,13,2)</f>
        <v>:::::</v>
      </c>
    </row>
    <row r="450" customFormat="false" ht="15" hidden="false" customHeight="false" outlineLevel="0" collapsed="false">
      <c r="B450" s="1" t="str">
        <f aca="false">MID(A450,1,2)&amp;":"&amp;MID(A450,3,2)&amp;":"&amp;MID(A450,6,2)&amp;":"&amp;MID(A450,8,2)&amp;":"&amp;MID(A450,11,2)&amp;":"&amp;MID(A450,13,2)</f>
        <v>:::::</v>
      </c>
    </row>
    <row r="451" customFormat="false" ht="15" hidden="false" customHeight="false" outlineLevel="0" collapsed="false">
      <c r="B451" s="1" t="str">
        <f aca="false">MID(A451,1,2)&amp;":"&amp;MID(A451,3,2)&amp;":"&amp;MID(A451,6,2)&amp;":"&amp;MID(A451,8,2)&amp;":"&amp;MID(A451,11,2)&amp;":"&amp;MID(A451,13,2)</f>
        <v>:::::</v>
      </c>
    </row>
    <row r="452" customFormat="false" ht="15" hidden="false" customHeight="false" outlineLevel="0" collapsed="false">
      <c r="B452" s="1" t="str">
        <f aca="false">MID(A452,1,2)&amp;":"&amp;MID(A452,3,2)&amp;":"&amp;MID(A452,6,2)&amp;":"&amp;MID(A452,8,2)&amp;":"&amp;MID(A452,11,2)&amp;":"&amp;MID(A452,13,2)</f>
        <v>:::::</v>
      </c>
    </row>
    <row r="453" customFormat="false" ht="15" hidden="false" customHeight="false" outlineLevel="0" collapsed="false">
      <c r="B453" s="1" t="str">
        <f aca="false">MID(A453,1,2)&amp;":"&amp;MID(A453,3,2)&amp;":"&amp;MID(A453,6,2)&amp;":"&amp;MID(A453,8,2)&amp;":"&amp;MID(A453,11,2)&amp;":"&amp;MID(A453,13,2)</f>
        <v>:::::</v>
      </c>
    </row>
    <row r="454" customFormat="false" ht="15" hidden="false" customHeight="false" outlineLevel="0" collapsed="false">
      <c r="B454" s="1" t="str">
        <f aca="false">MID(A454,1,2)&amp;":"&amp;MID(A454,3,2)&amp;":"&amp;MID(A454,6,2)&amp;":"&amp;MID(A454,8,2)&amp;":"&amp;MID(A454,11,2)&amp;":"&amp;MID(A454,13,2)</f>
        <v>:::::</v>
      </c>
    </row>
    <row r="455" customFormat="false" ht="15" hidden="false" customHeight="false" outlineLevel="0" collapsed="false">
      <c r="B455" s="1" t="str">
        <f aca="false">MID(A455,1,2)&amp;":"&amp;MID(A455,3,2)&amp;":"&amp;MID(A455,6,2)&amp;":"&amp;MID(A455,8,2)&amp;":"&amp;MID(A455,11,2)&amp;":"&amp;MID(A455,13,2)</f>
        <v>:::::</v>
      </c>
    </row>
    <row r="456" customFormat="false" ht="15" hidden="false" customHeight="false" outlineLevel="0" collapsed="false">
      <c r="B456" s="1" t="str">
        <f aca="false">MID(A456,1,2)&amp;":"&amp;MID(A456,3,2)&amp;":"&amp;MID(A456,6,2)&amp;":"&amp;MID(A456,8,2)&amp;":"&amp;MID(A456,11,2)&amp;":"&amp;MID(A456,13,2)</f>
        <v>:::::</v>
      </c>
    </row>
    <row r="457" customFormat="false" ht="15" hidden="false" customHeight="false" outlineLevel="0" collapsed="false">
      <c r="B457" s="1" t="str">
        <f aca="false">MID(A457,1,2)&amp;":"&amp;MID(A457,3,2)&amp;":"&amp;MID(A457,6,2)&amp;":"&amp;MID(A457,8,2)&amp;":"&amp;MID(A457,11,2)&amp;":"&amp;MID(A457,13,2)</f>
        <v>:::::</v>
      </c>
    </row>
    <row r="458" customFormat="false" ht="15" hidden="false" customHeight="false" outlineLevel="0" collapsed="false">
      <c r="B458" s="1" t="str">
        <f aca="false">MID(A458,1,2)&amp;":"&amp;MID(A458,3,2)&amp;":"&amp;MID(A458,6,2)&amp;":"&amp;MID(A458,8,2)&amp;":"&amp;MID(A458,11,2)&amp;":"&amp;MID(A458,13,2)</f>
        <v>:::::</v>
      </c>
    </row>
    <row r="459" customFormat="false" ht="15" hidden="false" customHeight="false" outlineLevel="0" collapsed="false">
      <c r="B459" s="1" t="str">
        <f aca="false">MID(A459,1,2)&amp;":"&amp;MID(A459,3,2)&amp;":"&amp;MID(A459,6,2)&amp;":"&amp;MID(A459,8,2)&amp;":"&amp;MID(A459,11,2)&amp;":"&amp;MID(A459,13,2)</f>
        <v>:::::</v>
      </c>
    </row>
    <row r="460" customFormat="false" ht="15" hidden="false" customHeight="false" outlineLevel="0" collapsed="false">
      <c r="B460" s="1" t="str">
        <f aca="false">MID(A460,1,2)&amp;":"&amp;MID(A460,3,2)&amp;":"&amp;MID(A460,6,2)&amp;":"&amp;MID(A460,8,2)&amp;":"&amp;MID(A460,11,2)&amp;":"&amp;MID(A460,13,2)</f>
        <v>:::::</v>
      </c>
    </row>
    <row r="461" customFormat="false" ht="15" hidden="false" customHeight="false" outlineLevel="0" collapsed="false">
      <c r="B461" s="1" t="str">
        <f aca="false">MID(A461,1,2)&amp;":"&amp;MID(A461,3,2)&amp;":"&amp;MID(A461,6,2)&amp;":"&amp;MID(A461,8,2)&amp;":"&amp;MID(A461,11,2)&amp;":"&amp;MID(A461,13,2)</f>
        <v>:::::</v>
      </c>
    </row>
    <row r="462" customFormat="false" ht="15" hidden="false" customHeight="false" outlineLevel="0" collapsed="false">
      <c r="B462" s="1" t="str">
        <f aca="false">MID(A462,1,2)&amp;":"&amp;MID(A462,3,2)&amp;":"&amp;MID(A462,6,2)&amp;":"&amp;MID(A462,8,2)&amp;":"&amp;MID(A462,11,2)&amp;":"&amp;MID(A462,13,2)</f>
        <v>:::::</v>
      </c>
    </row>
    <row r="463" customFormat="false" ht="15" hidden="false" customHeight="false" outlineLevel="0" collapsed="false">
      <c r="B463" s="1" t="str">
        <f aca="false">MID(A463,1,2)&amp;":"&amp;MID(A463,3,2)&amp;":"&amp;MID(A463,6,2)&amp;":"&amp;MID(A463,8,2)&amp;":"&amp;MID(A463,11,2)&amp;":"&amp;MID(A463,13,2)</f>
        <v>:::::</v>
      </c>
    </row>
    <row r="464" customFormat="false" ht="15" hidden="false" customHeight="false" outlineLevel="0" collapsed="false">
      <c r="B464" s="1" t="str">
        <f aca="false">MID(A464,1,2)&amp;":"&amp;MID(A464,3,2)&amp;":"&amp;MID(A464,6,2)&amp;":"&amp;MID(A464,8,2)&amp;":"&amp;MID(A464,11,2)&amp;":"&amp;MID(A464,13,2)</f>
        <v>:::::</v>
      </c>
    </row>
    <row r="465" customFormat="false" ht="15" hidden="false" customHeight="false" outlineLevel="0" collapsed="false">
      <c r="B465" s="1" t="str">
        <f aca="false">MID(A465,1,2)&amp;":"&amp;MID(A465,3,2)&amp;":"&amp;MID(A465,6,2)&amp;":"&amp;MID(A465,8,2)&amp;":"&amp;MID(A465,11,2)&amp;":"&amp;MID(A465,13,2)</f>
        <v>:::::</v>
      </c>
    </row>
    <row r="466" customFormat="false" ht="15" hidden="false" customHeight="false" outlineLevel="0" collapsed="false">
      <c r="B466" s="1" t="str">
        <f aca="false">MID(A466,1,2)&amp;":"&amp;MID(A466,3,2)&amp;":"&amp;MID(A466,6,2)&amp;":"&amp;MID(A466,8,2)&amp;":"&amp;MID(A466,11,2)&amp;":"&amp;MID(A466,13,2)</f>
        <v>:::::</v>
      </c>
    </row>
    <row r="467" customFormat="false" ht="15" hidden="false" customHeight="false" outlineLevel="0" collapsed="false">
      <c r="B467" s="1" t="str">
        <f aca="false">MID(A467,1,2)&amp;":"&amp;MID(A467,3,2)&amp;":"&amp;MID(A467,6,2)&amp;":"&amp;MID(A467,8,2)&amp;":"&amp;MID(A467,11,2)&amp;":"&amp;MID(A467,13,2)</f>
        <v>:::::</v>
      </c>
    </row>
    <row r="468" customFormat="false" ht="15" hidden="false" customHeight="false" outlineLevel="0" collapsed="false">
      <c r="B468" s="1" t="str">
        <f aca="false">MID(A468,1,2)&amp;":"&amp;MID(A468,3,2)&amp;":"&amp;MID(A468,6,2)&amp;":"&amp;MID(A468,8,2)&amp;":"&amp;MID(A468,11,2)&amp;":"&amp;MID(A468,13,2)</f>
        <v>:::::</v>
      </c>
    </row>
    <row r="469" customFormat="false" ht="15" hidden="false" customHeight="false" outlineLevel="0" collapsed="false">
      <c r="B469" s="1" t="str">
        <f aca="false">MID(A469,1,2)&amp;":"&amp;MID(A469,3,2)&amp;":"&amp;MID(A469,6,2)&amp;":"&amp;MID(A469,8,2)&amp;":"&amp;MID(A469,11,2)&amp;":"&amp;MID(A469,13,2)</f>
        <v>:::::</v>
      </c>
    </row>
    <row r="470" customFormat="false" ht="15" hidden="false" customHeight="false" outlineLevel="0" collapsed="false">
      <c r="B470" s="1" t="str">
        <f aca="false">MID(A470,1,2)&amp;":"&amp;MID(A470,3,2)&amp;":"&amp;MID(A470,6,2)&amp;":"&amp;MID(A470,8,2)&amp;":"&amp;MID(A470,11,2)&amp;":"&amp;MID(A470,13,2)</f>
        <v>:::::</v>
      </c>
    </row>
    <row r="471" customFormat="false" ht="15" hidden="false" customHeight="false" outlineLevel="0" collapsed="false">
      <c r="B471" s="1" t="str">
        <f aca="false">MID(A471,1,2)&amp;":"&amp;MID(A471,3,2)&amp;":"&amp;MID(A471,6,2)&amp;":"&amp;MID(A471,8,2)&amp;":"&amp;MID(A471,11,2)&amp;":"&amp;MID(A471,13,2)</f>
        <v>:::::</v>
      </c>
    </row>
    <row r="472" customFormat="false" ht="15" hidden="false" customHeight="false" outlineLevel="0" collapsed="false">
      <c r="B472" s="1" t="str">
        <f aca="false">MID(A472,1,2)&amp;":"&amp;MID(A472,3,2)&amp;":"&amp;MID(A472,6,2)&amp;":"&amp;MID(A472,8,2)&amp;":"&amp;MID(A472,11,2)&amp;":"&amp;MID(A472,13,2)</f>
        <v>:::::</v>
      </c>
    </row>
    <row r="473" customFormat="false" ht="15" hidden="false" customHeight="false" outlineLevel="0" collapsed="false">
      <c r="B473" s="1" t="str">
        <f aca="false">MID(A473,1,2)&amp;":"&amp;MID(A473,3,2)&amp;":"&amp;MID(A473,6,2)&amp;":"&amp;MID(A473,8,2)&amp;":"&amp;MID(A473,11,2)&amp;":"&amp;MID(A473,13,2)</f>
        <v>:::::</v>
      </c>
    </row>
    <row r="474" customFormat="false" ht="15" hidden="false" customHeight="false" outlineLevel="0" collapsed="false">
      <c r="B474" s="1" t="str">
        <f aca="false">MID(A474,1,2)&amp;":"&amp;MID(A474,3,2)&amp;":"&amp;MID(A474,6,2)&amp;":"&amp;MID(A474,8,2)&amp;":"&amp;MID(A474,11,2)&amp;":"&amp;MID(A474,13,2)</f>
        <v>:::::</v>
      </c>
    </row>
    <row r="475" customFormat="false" ht="15" hidden="false" customHeight="false" outlineLevel="0" collapsed="false">
      <c r="B475" s="1" t="str">
        <f aca="false">MID(A475,1,2)&amp;":"&amp;MID(A475,3,2)&amp;":"&amp;MID(A475,6,2)&amp;":"&amp;MID(A475,8,2)&amp;":"&amp;MID(A475,11,2)&amp;":"&amp;MID(A475,13,2)</f>
        <v>:::::</v>
      </c>
    </row>
    <row r="476" customFormat="false" ht="15" hidden="false" customHeight="false" outlineLevel="0" collapsed="false">
      <c r="B476" s="1" t="str">
        <f aca="false">MID(A476,1,2)&amp;":"&amp;MID(A476,3,2)&amp;":"&amp;MID(A476,6,2)&amp;":"&amp;MID(A476,8,2)&amp;":"&amp;MID(A476,11,2)&amp;":"&amp;MID(A476,13,2)</f>
        <v>:::::</v>
      </c>
    </row>
    <row r="477" customFormat="false" ht="15" hidden="false" customHeight="false" outlineLevel="0" collapsed="false">
      <c r="B477" s="1" t="str">
        <f aca="false">MID(A477,1,2)&amp;":"&amp;MID(A477,3,2)&amp;":"&amp;MID(A477,6,2)&amp;":"&amp;MID(A477,8,2)&amp;":"&amp;MID(A477,11,2)&amp;":"&amp;MID(A477,13,2)</f>
        <v>:::::</v>
      </c>
    </row>
    <row r="478" customFormat="false" ht="15" hidden="false" customHeight="false" outlineLevel="0" collapsed="false">
      <c r="B478" s="1" t="str">
        <f aca="false">MID(A478,1,2)&amp;":"&amp;MID(A478,3,2)&amp;":"&amp;MID(A478,6,2)&amp;":"&amp;MID(A478,8,2)&amp;":"&amp;MID(A478,11,2)&amp;":"&amp;MID(A478,13,2)</f>
        <v>:::::</v>
      </c>
    </row>
    <row r="479" customFormat="false" ht="15" hidden="false" customHeight="false" outlineLevel="0" collapsed="false">
      <c r="B479" s="1" t="str">
        <f aca="false">MID(A479,1,2)&amp;":"&amp;MID(A479,3,2)&amp;":"&amp;MID(A479,6,2)&amp;":"&amp;MID(A479,8,2)&amp;":"&amp;MID(A479,11,2)&amp;":"&amp;MID(A479,13,2)</f>
        <v>:::::</v>
      </c>
    </row>
    <row r="480" customFormat="false" ht="15" hidden="false" customHeight="false" outlineLevel="0" collapsed="false">
      <c r="B480" s="1" t="str">
        <f aca="false">MID(A480,1,2)&amp;":"&amp;MID(A480,3,2)&amp;":"&amp;MID(A480,6,2)&amp;":"&amp;MID(A480,8,2)&amp;":"&amp;MID(A480,11,2)&amp;":"&amp;MID(A480,13,2)</f>
        <v>:::::</v>
      </c>
    </row>
    <row r="481" customFormat="false" ht="15" hidden="false" customHeight="false" outlineLevel="0" collapsed="false">
      <c r="B481" s="1" t="str">
        <f aca="false">MID(A481,1,2)&amp;":"&amp;MID(A481,3,2)&amp;":"&amp;MID(A481,6,2)&amp;":"&amp;MID(A481,8,2)&amp;":"&amp;MID(A481,11,2)&amp;":"&amp;MID(A481,13,2)</f>
        <v>:::::</v>
      </c>
    </row>
    <row r="482" customFormat="false" ht="15" hidden="false" customHeight="false" outlineLevel="0" collapsed="false">
      <c r="B482" s="1" t="str">
        <f aca="false">MID(A482,1,2)&amp;":"&amp;MID(A482,3,2)&amp;":"&amp;MID(A482,6,2)&amp;":"&amp;MID(A482,8,2)&amp;":"&amp;MID(A482,11,2)&amp;":"&amp;MID(A482,13,2)</f>
        <v>:::::</v>
      </c>
    </row>
    <row r="483" customFormat="false" ht="15" hidden="false" customHeight="false" outlineLevel="0" collapsed="false">
      <c r="B483" s="1" t="str">
        <f aca="false">MID(A483,1,2)&amp;":"&amp;MID(A483,3,2)&amp;":"&amp;MID(A483,6,2)&amp;":"&amp;MID(A483,8,2)&amp;":"&amp;MID(A483,11,2)&amp;":"&amp;MID(A483,13,2)</f>
        <v>:::::</v>
      </c>
    </row>
    <row r="484" customFormat="false" ht="15" hidden="false" customHeight="false" outlineLevel="0" collapsed="false">
      <c r="B484" s="1" t="str">
        <f aca="false">MID(A484,1,2)&amp;":"&amp;MID(A484,3,2)&amp;":"&amp;MID(A484,6,2)&amp;":"&amp;MID(A484,8,2)&amp;":"&amp;MID(A484,11,2)&amp;":"&amp;MID(A484,13,2)</f>
        <v>:::::</v>
      </c>
    </row>
    <row r="485" customFormat="false" ht="15" hidden="false" customHeight="false" outlineLevel="0" collapsed="false">
      <c r="B485" s="1" t="str">
        <f aca="false">MID(A485,1,2)&amp;":"&amp;MID(A485,3,2)&amp;":"&amp;MID(A485,6,2)&amp;":"&amp;MID(A485,8,2)&amp;":"&amp;MID(A485,11,2)&amp;":"&amp;MID(A485,13,2)</f>
        <v>:::::</v>
      </c>
    </row>
    <row r="486" customFormat="false" ht="15" hidden="false" customHeight="false" outlineLevel="0" collapsed="false">
      <c r="B486" s="1" t="str">
        <f aca="false">MID(A486,1,2)&amp;":"&amp;MID(A486,3,2)&amp;":"&amp;MID(A486,6,2)&amp;":"&amp;MID(A486,8,2)&amp;":"&amp;MID(A486,11,2)&amp;":"&amp;MID(A486,13,2)</f>
        <v>:::::</v>
      </c>
    </row>
    <row r="487" customFormat="false" ht="15" hidden="false" customHeight="false" outlineLevel="0" collapsed="false">
      <c r="B487" s="1" t="str">
        <f aca="false">MID(A487,1,2)&amp;":"&amp;MID(A487,3,2)&amp;":"&amp;MID(A487,6,2)&amp;":"&amp;MID(A487,8,2)&amp;":"&amp;MID(A487,11,2)&amp;":"&amp;MID(A487,13,2)</f>
        <v>:::::</v>
      </c>
    </row>
    <row r="488" customFormat="false" ht="15" hidden="false" customHeight="false" outlineLevel="0" collapsed="false">
      <c r="B488" s="1" t="str">
        <f aca="false">MID(A488,1,2)&amp;":"&amp;MID(A488,3,2)&amp;":"&amp;MID(A488,6,2)&amp;":"&amp;MID(A488,8,2)&amp;":"&amp;MID(A488,11,2)&amp;":"&amp;MID(A488,13,2)</f>
        <v>:::::</v>
      </c>
    </row>
    <row r="489" customFormat="false" ht="15" hidden="false" customHeight="false" outlineLevel="0" collapsed="false">
      <c r="B489" s="1" t="str">
        <f aca="false">MID(A489,1,2)&amp;":"&amp;MID(A489,3,2)&amp;":"&amp;MID(A489,6,2)&amp;":"&amp;MID(A489,8,2)&amp;":"&amp;MID(A489,11,2)&amp;":"&amp;MID(A489,13,2)</f>
        <v>:::::</v>
      </c>
    </row>
    <row r="490" customFormat="false" ht="15" hidden="false" customHeight="false" outlineLevel="0" collapsed="false">
      <c r="B490" s="1" t="str">
        <f aca="false">MID(A490,1,2)&amp;":"&amp;MID(A490,3,2)&amp;":"&amp;MID(A490,6,2)&amp;":"&amp;MID(A490,8,2)&amp;":"&amp;MID(A490,11,2)&amp;":"&amp;MID(A490,13,2)</f>
        <v>:::::</v>
      </c>
    </row>
    <row r="491" customFormat="false" ht="15" hidden="false" customHeight="false" outlineLevel="0" collapsed="false">
      <c r="B491" s="1" t="str">
        <f aca="false">MID(A491,1,2)&amp;":"&amp;MID(A491,3,2)&amp;":"&amp;MID(A491,6,2)&amp;":"&amp;MID(A491,8,2)&amp;":"&amp;MID(A491,11,2)&amp;":"&amp;MID(A491,13,2)</f>
        <v>:::::</v>
      </c>
    </row>
    <row r="492" customFormat="false" ht="15" hidden="false" customHeight="false" outlineLevel="0" collapsed="false">
      <c r="B492" s="1" t="str">
        <f aca="false">MID(A492,1,2)&amp;":"&amp;MID(A492,3,2)&amp;":"&amp;MID(A492,6,2)&amp;":"&amp;MID(A492,8,2)&amp;":"&amp;MID(A492,11,2)&amp;":"&amp;MID(A492,13,2)</f>
        <v>:::::</v>
      </c>
    </row>
    <row r="493" customFormat="false" ht="15" hidden="false" customHeight="false" outlineLevel="0" collapsed="false">
      <c r="B493" s="1" t="str">
        <f aca="false">MID(A493,1,2)&amp;":"&amp;MID(A493,3,2)&amp;":"&amp;MID(A493,6,2)&amp;":"&amp;MID(A493,8,2)&amp;":"&amp;MID(A493,11,2)&amp;":"&amp;MID(A493,13,2)</f>
        <v>:::::</v>
      </c>
    </row>
    <row r="494" customFormat="false" ht="15" hidden="false" customHeight="false" outlineLevel="0" collapsed="false">
      <c r="B494" s="1" t="str">
        <f aca="false">MID(A494,1,2)&amp;":"&amp;MID(A494,3,2)&amp;":"&amp;MID(A494,6,2)&amp;":"&amp;MID(A494,8,2)&amp;":"&amp;MID(A494,11,2)&amp;":"&amp;MID(A494,13,2)</f>
        <v>:::::</v>
      </c>
    </row>
    <row r="495" customFormat="false" ht="15" hidden="false" customHeight="false" outlineLevel="0" collapsed="false">
      <c r="B495" s="1" t="str">
        <f aca="false">MID(A495,1,2)&amp;":"&amp;MID(A495,3,2)&amp;":"&amp;MID(A495,6,2)&amp;":"&amp;MID(A495,8,2)&amp;":"&amp;MID(A495,11,2)&amp;":"&amp;MID(A495,13,2)</f>
        <v>:::::</v>
      </c>
    </row>
    <row r="496" customFormat="false" ht="15" hidden="false" customHeight="false" outlineLevel="0" collapsed="false">
      <c r="B496" s="1" t="str">
        <f aca="false">MID(A496,1,2)&amp;":"&amp;MID(A496,3,2)&amp;":"&amp;MID(A496,6,2)&amp;":"&amp;MID(A496,8,2)&amp;":"&amp;MID(A496,11,2)&amp;":"&amp;MID(A496,13,2)</f>
        <v>:::::</v>
      </c>
    </row>
    <row r="497" customFormat="false" ht="15" hidden="false" customHeight="false" outlineLevel="0" collapsed="false">
      <c r="B497" s="1" t="str">
        <f aca="false">MID(A497,1,2)&amp;":"&amp;MID(A497,3,2)&amp;":"&amp;MID(A497,6,2)&amp;":"&amp;MID(A497,8,2)&amp;":"&amp;MID(A497,11,2)&amp;":"&amp;MID(A497,13,2)</f>
        <v>:::::</v>
      </c>
    </row>
    <row r="498" customFormat="false" ht="15" hidden="false" customHeight="false" outlineLevel="0" collapsed="false">
      <c r="B498" s="1" t="str">
        <f aca="false">MID(A498,1,2)&amp;":"&amp;MID(A498,3,2)&amp;":"&amp;MID(A498,6,2)&amp;":"&amp;MID(A498,8,2)&amp;":"&amp;MID(A498,11,2)&amp;":"&amp;MID(A498,13,2)</f>
        <v>:::::</v>
      </c>
    </row>
    <row r="499" customFormat="false" ht="15" hidden="false" customHeight="false" outlineLevel="0" collapsed="false">
      <c r="B499" s="1" t="str">
        <f aca="false">MID(A499,1,2)&amp;":"&amp;MID(A499,3,2)&amp;":"&amp;MID(A499,6,2)&amp;":"&amp;MID(A499,8,2)&amp;":"&amp;MID(A499,11,2)&amp;":"&amp;MID(A499,13,2)</f>
        <v>:::::</v>
      </c>
    </row>
    <row r="500" customFormat="false" ht="15" hidden="false" customHeight="false" outlineLevel="0" collapsed="false">
      <c r="B500" s="1" t="str">
        <f aca="false">MID(A500,1,2)&amp;":"&amp;MID(A500,3,2)&amp;":"&amp;MID(A500,6,2)&amp;":"&amp;MID(A500,8,2)&amp;":"&amp;MID(A500,11,2)&amp;":"&amp;MID(A500,13,2)</f>
        <v>:::::</v>
      </c>
    </row>
    <row r="501" customFormat="false" ht="15" hidden="false" customHeight="false" outlineLevel="0" collapsed="false">
      <c r="B501" s="1" t="str">
        <f aca="false">MID(A501,1,2)&amp;":"&amp;MID(A501,3,2)&amp;":"&amp;MID(A501,6,2)&amp;":"&amp;MID(A501,8,2)&amp;":"&amp;MID(A501,11,2)&amp;":"&amp;MID(A501,13,2)</f>
        <v>:::::</v>
      </c>
    </row>
    <row r="502" customFormat="false" ht="15" hidden="false" customHeight="false" outlineLevel="0" collapsed="false">
      <c r="B502" s="1" t="str">
        <f aca="false">MID(A502,1,2)&amp;":"&amp;MID(A502,3,2)&amp;":"&amp;MID(A502,6,2)&amp;":"&amp;MID(A502,8,2)&amp;":"&amp;MID(A502,11,2)&amp;":"&amp;MID(A502,13,2)</f>
        <v>:::::</v>
      </c>
    </row>
    <row r="503" customFormat="false" ht="15" hidden="false" customHeight="false" outlineLevel="0" collapsed="false">
      <c r="B503" s="1" t="str">
        <f aca="false">MID(A503,1,2)&amp;":"&amp;MID(A503,3,2)&amp;":"&amp;MID(A503,6,2)&amp;":"&amp;MID(A503,8,2)&amp;":"&amp;MID(A503,11,2)&amp;":"&amp;MID(A503,13,2)</f>
        <v>:::::</v>
      </c>
    </row>
    <row r="504" customFormat="false" ht="15" hidden="false" customHeight="false" outlineLevel="0" collapsed="false">
      <c r="B504" s="1" t="str">
        <f aca="false">MID(A504,1,2)&amp;":"&amp;MID(A504,3,2)&amp;":"&amp;MID(A504,6,2)&amp;":"&amp;MID(A504,8,2)&amp;":"&amp;MID(A504,11,2)&amp;":"&amp;MID(A504,13,2)</f>
        <v>:::::</v>
      </c>
    </row>
    <row r="505" customFormat="false" ht="15" hidden="false" customHeight="false" outlineLevel="0" collapsed="false">
      <c r="B505" s="1" t="str">
        <f aca="false">MID(A505,1,2)&amp;":"&amp;MID(A505,3,2)&amp;":"&amp;MID(A505,6,2)&amp;":"&amp;MID(A505,8,2)&amp;":"&amp;MID(A505,11,2)&amp;":"&amp;MID(A505,13,2)</f>
        <v>:::::</v>
      </c>
    </row>
    <row r="506" customFormat="false" ht="15" hidden="false" customHeight="false" outlineLevel="0" collapsed="false">
      <c r="B506" s="1" t="str">
        <f aca="false">MID(A506,1,2)&amp;":"&amp;MID(A506,3,2)&amp;":"&amp;MID(A506,6,2)&amp;":"&amp;MID(A506,8,2)&amp;":"&amp;MID(A506,11,2)&amp;":"&amp;MID(A506,13,2)</f>
        <v>:::::</v>
      </c>
    </row>
    <row r="507" customFormat="false" ht="15" hidden="false" customHeight="false" outlineLevel="0" collapsed="false">
      <c r="B507" s="1" t="str">
        <f aca="false">MID(A507,1,2)&amp;":"&amp;MID(A507,3,2)&amp;":"&amp;MID(A507,6,2)&amp;":"&amp;MID(A507,8,2)&amp;":"&amp;MID(A507,11,2)&amp;":"&amp;MID(A507,13,2)</f>
        <v>:::::</v>
      </c>
    </row>
    <row r="508" customFormat="false" ht="15" hidden="false" customHeight="false" outlineLevel="0" collapsed="false">
      <c r="B508" s="1" t="str">
        <f aca="false">MID(A508,1,2)&amp;":"&amp;MID(A508,3,2)&amp;":"&amp;MID(A508,6,2)&amp;":"&amp;MID(A508,8,2)&amp;":"&amp;MID(A508,11,2)&amp;":"&amp;MID(A508,13,2)</f>
        <v>:::::</v>
      </c>
    </row>
    <row r="509" customFormat="false" ht="15" hidden="false" customHeight="false" outlineLevel="0" collapsed="false">
      <c r="B509" s="1" t="str">
        <f aca="false">MID(A509,1,2)&amp;":"&amp;MID(A509,3,2)&amp;":"&amp;MID(A509,6,2)&amp;":"&amp;MID(A509,8,2)&amp;":"&amp;MID(A509,11,2)&amp;":"&amp;MID(A509,13,2)</f>
        <v>:::::</v>
      </c>
    </row>
    <row r="510" customFormat="false" ht="15" hidden="false" customHeight="false" outlineLevel="0" collapsed="false">
      <c r="B510" s="1" t="str">
        <f aca="false">MID(A510,1,2)&amp;":"&amp;MID(A510,3,2)&amp;":"&amp;MID(A510,6,2)&amp;":"&amp;MID(A510,8,2)&amp;":"&amp;MID(A510,11,2)&amp;":"&amp;MID(A510,13,2)</f>
        <v>:::::</v>
      </c>
    </row>
    <row r="511" customFormat="false" ht="15" hidden="false" customHeight="false" outlineLevel="0" collapsed="false">
      <c r="B511" s="1" t="str">
        <f aca="false">MID(A511,1,2)&amp;":"&amp;MID(A511,3,2)&amp;":"&amp;MID(A511,6,2)&amp;":"&amp;MID(A511,8,2)&amp;":"&amp;MID(A511,11,2)&amp;":"&amp;MID(A511,13,2)</f>
        <v>:::::</v>
      </c>
    </row>
    <row r="512" customFormat="false" ht="15" hidden="false" customHeight="false" outlineLevel="0" collapsed="false">
      <c r="B512" s="1" t="str">
        <f aca="false">MID(A512,1,2)&amp;":"&amp;MID(A512,3,2)&amp;":"&amp;MID(A512,6,2)&amp;":"&amp;MID(A512,8,2)&amp;":"&amp;MID(A512,11,2)&amp;":"&amp;MID(A512,13,2)</f>
        <v>:::::</v>
      </c>
    </row>
    <row r="513" customFormat="false" ht="15" hidden="false" customHeight="false" outlineLevel="0" collapsed="false">
      <c r="B513" s="1" t="str">
        <f aca="false">MID(A513,1,2)&amp;":"&amp;MID(A513,3,2)&amp;":"&amp;MID(A513,6,2)&amp;":"&amp;MID(A513,8,2)&amp;":"&amp;MID(A513,11,2)&amp;":"&amp;MID(A513,13,2)</f>
        <v>:::::</v>
      </c>
    </row>
    <row r="514" customFormat="false" ht="15" hidden="false" customHeight="false" outlineLevel="0" collapsed="false">
      <c r="B514" s="1" t="str">
        <f aca="false">MID(A514,1,2)&amp;":"&amp;MID(A514,3,2)&amp;":"&amp;MID(A514,6,2)&amp;":"&amp;MID(A514,8,2)&amp;":"&amp;MID(A514,11,2)&amp;":"&amp;MID(A514,13,2)</f>
        <v>:::::</v>
      </c>
    </row>
    <row r="515" customFormat="false" ht="15" hidden="false" customHeight="false" outlineLevel="0" collapsed="false">
      <c r="B515" s="1" t="str">
        <f aca="false">MID(A515,1,2)&amp;":"&amp;MID(A515,3,2)&amp;":"&amp;MID(A515,6,2)&amp;":"&amp;MID(A515,8,2)&amp;":"&amp;MID(A515,11,2)&amp;":"&amp;MID(A515,13,2)</f>
        <v>:::::</v>
      </c>
    </row>
    <row r="516" customFormat="false" ht="15" hidden="false" customHeight="false" outlineLevel="0" collapsed="false">
      <c r="B516" s="1" t="str">
        <f aca="false">MID(A516,1,2)&amp;":"&amp;MID(A516,3,2)&amp;":"&amp;MID(A516,6,2)&amp;":"&amp;MID(A516,8,2)&amp;":"&amp;MID(A516,11,2)&amp;":"&amp;MID(A516,13,2)</f>
        <v>:::::</v>
      </c>
    </row>
    <row r="517" customFormat="false" ht="15" hidden="false" customHeight="false" outlineLevel="0" collapsed="false">
      <c r="B517" s="1" t="str">
        <f aca="false">MID(A517,1,2)&amp;":"&amp;MID(A517,3,2)&amp;":"&amp;MID(A517,6,2)&amp;":"&amp;MID(A517,8,2)&amp;":"&amp;MID(A517,11,2)&amp;":"&amp;MID(A517,13,2)</f>
        <v>:::::</v>
      </c>
    </row>
    <row r="518" customFormat="false" ht="15" hidden="false" customHeight="false" outlineLevel="0" collapsed="false">
      <c r="B518" s="1" t="str">
        <f aca="false">MID(A518,1,2)&amp;":"&amp;MID(A518,3,2)&amp;":"&amp;MID(A518,6,2)&amp;":"&amp;MID(A518,8,2)&amp;":"&amp;MID(A518,11,2)&amp;":"&amp;MID(A518,13,2)</f>
        <v>:::::</v>
      </c>
    </row>
    <row r="519" customFormat="false" ht="15" hidden="false" customHeight="false" outlineLevel="0" collapsed="false">
      <c r="B519" s="1" t="str">
        <f aca="false">MID(A519,1,2)&amp;":"&amp;MID(A519,3,2)&amp;":"&amp;MID(A519,6,2)&amp;":"&amp;MID(A519,8,2)&amp;":"&amp;MID(A519,11,2)&amp;":"&amp;MID(A519,13,2)</f>
        <v>:::::</v>
      </c>
    </row>
    <row r="520" customFormat="false" ht="15" hidden="false" customHeight="false" outlineLevel="0" collapsed="false">
      <c r="B520" s="1" t="str">
        <f aca="false">MID(A520,1,2)&amp;":"&amp;MID(A520,3,2)&amp;":"&amp;MID(A520,6,2)&amp;":"&amp;MID(A520,8,2)&amp;":"&amp;MID(A520,11,2)&amp;":"&amp;MID(A520,13,2)</f>
        <v>:::::</v>
      </c>
    </row>
    <row r="521" customFormat="false" ht="15" hidden="false" customHeight="false" outlineLevel="0" collapsed="false">
      <c r="B521" s="1" t="str">
        <f aca="false">MID(A521,1,2)&amp;":"&amp;MID(A521,3,2)&amp;":"&amp;MID(A521,6,2)&amp;":"&amp;MID(A521,8,2)&amp;":"&amp;MID(A521,11,2)&amp;":"&amp;MID(A521,13,2)</f>
        <v>:::::</v>
      </c>
    </row>
    <row r="522" customFormat="false" ht="15" hidden="false" customHeight="false" outlineLevel="0" collapsed="false">
      <c r="B522" s="1" t="str">
        <f aca="false">MID(A522,1,2)&amp;":"&amp;MID(A522,3,2)&amp;":"&amp;MID(A522,6,2)&amp;":"&amp;MID(A522,8,2)&amp;":"&amp;MID(A522,11,2)&amp;":"&amp;MID(A522,13,2)</f>
        <v>:::::</v>
      </c>
    </row>
    <row r="523" customFormat="false" ht="15" hidden="false" customHeight="false" outlineLevel="0" collapsed="false">
      <c r="B523" s="1" t="str">
        <f aca="false">MID(A523,1,2)&amp;":"&amp;MID(A523,3,2)&amp;":"&amp;MID(A523,6,2)&amp;":"&amp;MID(A523,8,2)&amp;":"&amp;MID(A523,11,2)&amp;":"&amp;MID(A523,13,2)</f>
        <v>:::::</v>
      </c>
    </row>
    <row r="524" customFormat="false" ht="15" hidden="false" customHeight="false" outlineLevel="0" collapsed="false">
      <c r="B524" s="1" t="str">
        <f aca="false">MID(A524,1,2)&amp;":"&amp;MID(A524,3,2)&amp;":"&amp;MID(A524,6,2)&amp;":"&amp;MID(A524,8,2)&amp;":"&amp;MID(A524,11,2)&amp;":"&amp;MID(A524,13,2)</f>
        <v>:::::</v>
      </c>
    </row>
    <row r="525" customFormat="false" ht="15" hidden="false" customHeight="false" outlineLevel="0" collapsed="false">
      <c r="B525" s="1" t="str">
        <f aca="false">MID(A525,1,2)&amp;":"&amp;MID(A525,3,2)&amp;":"&amp;MID(A525,6,2)&amp;":"&amp;MID(A525,8,2)&amp;":"&amp;MID(A525,11,2)&amp;":"&amp;MID(A525,13,2)</f>
        <v>:::::</v>
      </c>
    </row>
    <row r="526" customFormat="false" ht="15" hidden="false" customHeight="false" outlineLevel="0" collapsed="false">
      <c r="B526" s="1" t="str">
        <f aca="false">MID(A526,1,2)&amp;":"&amp;MID(A526,3,2)&amp;":"&amp;MID(A526,6,2)&amp;":"&amp;MID(A526,8,2)&amp;":"&amp;MID(A526,11,2)&amp;":"&amp;MID(A526,13,2)</f>
        <v>:::::</v>
      </c>
    </row>
    <row r="527" customFormat="false" ht="15" hidden="false" customHeight="false" outlineLevel="0" collapsed="false">
      <c r="B527" s="1" t="str">
        <f aca="false">MID(A527,1,2)&amp;":"&amp;MID(A527,3,2)&amp;":"&amp;MID(A527,6,2)&amp;":"&amp;MID(A527,8,2)&amp;":"&amp;MID(A527,11,2)&amp;":"&amp;MID(A527,13,2)</f>
        <v>:::::</v>
      </c>
    </row>
    <row r="528" customFormat="false" ht="15" hidden="false" customHeight="false" outlineLevel="0" collapsed="false">
      <c r="B528" s="1" t="str">
        <f aca="false">MID(A528,1,2)&amp;":"&amp;MID(A528,3,2)&amp;":"&amp;MID(A528,6,2)&amp;":"&amp;MID(A528,8,2)&amp;":"&amp;MID(A528,11,2)&amp;":"&amp;MID(A528,13,2)</f>
        <v>:::::</v>
      </c>
    </row>
    <row r="529" customFormat="false" ht="15" hidden="false" customHeight="false" outlineLevel="0" collapsed="false">
      <c r="B529" s="1" t="str">
        <f aca="false">MID(A529,1,2)&amp;":"&amp;MID(A529,3,2)&amp;":"&amp;MID(A529,6,2)&amp;":"&amp;MID(A529,8,2)&amp;":"&amp;MID(A529,11,2)&amp;":"&amp;MID(A529,13,2)</f>
        <v>:::::</v>
      </c>
    </row>
    <row r="530" customFormat="false" ht="15" hidden="false" customHeight="false" outlineLevel="0" collapsed="false">
      <c r="B530" s="1" t="str">
        <f aca="false">MID(A530,1,2)&amp;":"&amp;MID(A530,3,2)&amp;":"&amp;MID(A530,6,2)&amp;":"&amp;MID(A530,8,2)&amp;":"&amp;MID(A530,11,2)&amp;":"&amp;MID(A530,13,2)</f>
        <v>:::::</v>
      </c>
    </row>
    <row r="531" customFormat="false" ht="15" hidden="false" customHeight="false" outlineLevel="0" collapsed="false">
      <c r="B531" s="1" t="str">
        <f aca="false">MID(A531,1,2)&amp;":"&amp;MID(A531,3,2)&amp;":"&amp;MID(A531,6,2)&amp;":"&amp;MID(A531,8,2)&amp;":"&amp;MID(A531,11,2)&amp;":"&amp;MID(A531,13,2)</f>
        <v>:::::</v>
      </c>
    </row>
    <row r="532" customFormat="false" ht="15" hidden="false" customHeight="false" outlineLevel="0" collapsed="false">
      <c r="B532" s="1" t="str">
        <f aca="false">MID(A532,1,2)&amp;":"&amp;MID(A532,3,2)&amp;":"&amp;MID(A532,6,2)&amp;":"&amp;MID(A532,8,2)&amp;":"&amp;MID(A532,11,2)&amp;":"&amp;MID(A532,13,2)</f>
        <v>:::::</v>
      </c>
    </row>
    <row r="533" customFormat="false" ht="15" hidden="false" customHeight="false" outlineLevel="0" collapsed="false">
      <c r="B533" s="1" t="str">
        <f aca="false">MID(A533,1,2)&amp;":"&amp;MID(A533,3,2)&amp;":"&amp;MID(A533,6,2)&amp;":"&amp;MID(A533,8,2)&amp;":"&amp;MID(A533,11,2)&amp;":"&amp;MID(A533,13,2)</f>
        <v>:::::</v>
      </c>
    </row>
    <row r="534" customFormat="false" ht="15" hidden="false" customHeight="false" outlineLevel="0" collapsed="false">
      <c r="B534" s="1" t="str">
        <f aca="false">MID(A534,1,2)&amp;":"&amp;MID(A534,3,2)&amp;":"&amp;MID(A534,6,2)&amp;":"&amp;MID(A534,8,2)&amp;":"&amp;MID(A534,11,2)&amp;":"&amp;MID(A534,13,2)</f>
        <v>:::::</v>
      </c>
    </row>
    <row r="535" customFormat="false" ht="15" hidden="false" customHeight="false" outlineLevel="0" collapsed="false">
      <c r="B535" s="1" t="str">
        <f aca="false">MID(A535,1,2)&amp;":"&amp;MID(A535,3,2)&amp;":"&amp;MID(A535,6,2)&amp;":"&amp;MID(A535,8,2)&amp;":"&amp;MID(A535,11,2)&amp;":"&amp;MID(A535,13,2)</f>
        <v>:::::</v>
      </c>
    </row>
    <row r="536" customFormat="false" ht="15" hidden="false" customHeight="false" outlineLevel="0" collapsed="false">
      <c r="B536" s="1" t="str">
        <f aca="false">MID(A536,1,2)&amp;":"&amp;MID(A536,3,2)&amp;":"&amp;MID(A536,6,2)&amp;":"&amp;MID(A536,8,2)&amp;":"&amp;MID(A536,11,2)&amp;":"&amp;MID(A536,13,2)</f>
        <v>:::::</v>
      </c>
    </row>
    <row r="537" customFormat="false" ht="15" hidden="false" customHeight="false" outlineLevel="0" collapsed="false">
      <c r="B537" s="1" t="str">
        <f aca="false">MID(A537,1,2)&amp;":"&amp;MID(A537,3,2)&amp;":"&amp;MID(A537,6,2)&amp;":"&amp;MID(A537,8,2)&amp;":"&amp;MID(A537,11,2)&amp;":"&amp;MID(A537,13,2)</f>
        <v>:::::</v>
      </c>
    </row>
    <row r="538" customFormat="false" ht="15" hidden="false" customHeight="false" outlineLevel="0" collapsed="false">
      <c r="B538" s="1" t="str">
        <f aca="false">MID(A538,1,2)&amp;":"&amp;MID(A538,3,2)&amp;":"&amp;MID(A538,6,2)&amp;":"&amp;MID(A538,8,2)&amp;":"&amp;MID(A538,11,2)&amp;":"&amp;MID(A538,13,2)</f>
        <v>:::::</v>
      </c>
    </row>
    <row r="539" customFormat="false" ht="15" hidden="false" customHeight="false" outlineLevel="0" collapsed="false">
      <c r="B539" s="1" t="str">
        <f aca="false">MID(A539,1,2)&amp;":"&amp;MID(A539,3,2)&amp;":"&amp;MID(A539,6,2)&amp;":"&amp;MID(A539,8,2)&amp;":"&amp;MID(A539,11,2)&amp;":"&amp;MID(A539,13,2)</f>
        <v>:::::</v>
      </c>
    </row>
    <row r="540" customFormat="false" ht="15" hidden="false" customHeight="false" outlineLevel="0" collapsed="false">
      <c r="B540" s="1" t="str">
        <f aca="false">MID(A540,1,2)&amp;":"&amp;MID(A540,3,2)&amp;":"&amp;MID(A540,6,2)&amp;":"&amp;MID(A540,8,2)&amp;":"&amp;MID(A540,11,2)&amp;":"&amp;MID(A540,13,2)</f>
        <v>:::::</v>
      </c>
    </row>
    <row r="541" customFormat="false" ht="15" hidden="false" customHeight="false" outlineLevel="0" collapsed="false">
      <c r="B541" s="1" t="str">
        <f aca="false">MID(A541,1,2)&amp;":"&amp;MID(A541,3,2)&amp;":"&amp;MID(A541,6,2)&amp;":"&amp;MID(A541,8,2)&amp;":"&amp;MID(A541,11,2)&amp;":"&amp;MID(A541,13,2)</f>
        <v>:::::</v>
      </c>
    </row>
    <row r="542" customFormat="false" ht="15" hidden="false" customHeight="false" outlineLevel="0" collapsed="false">
      <c r="B542" s="1" t="str">
        <f aca="false">MID(A542,1,2)&amp;":"&amp;MID(A542,3,2)&amp;":"&amp;MID(A542,6,2)&amp;":"&amp;MID(A542,8,2)&amp;":"&amp;MID(A542,11,2)&amp;":"&amp;MID(A542,13,2)</f>
        <v>:::::</v>
      </c>
    </row>
    <row r="543" customFormat="false" ht="15" hidden="false" customHeight="false" outlineLevel="0" collapsed="false">
      <c r="B543" s="1" t="str">
        <f aca="false">MID(A543,1,2)&amp;":"&amp;MID(A543,3,2)&amp;":"&amp;MID(A543,6,2)&amp;":"&amp;MID(A543,8,2)&amp;":"&amp;MID(A543,11,2)&amp;":"&amp;MID(A543,13,2)</f>
        <v>:::::</v>
      </c>
    </row>
    <row r="544" customFormat="false" ht="15" hidden="false" customHeight="false" outlineLevel="0" collapsed="false">
      <c r="B544" s="1" t="str">
        <f aca="false">MID(A544,1,2)&amp;":"&amp;MID(A544,3,2)&amp;":"&amp;MID(A544,6,2)&amp;":"&amp;MID(A544,8,2)&amp;":"&amp;MID(A544,11,2)&amp;":"&amp;MID(A544,13,2)</f>
        <v>:::::</v>
      </c>
    </row>
    <row r="545" customFormat="false" ht="15" hidden="false" customHeight="false" outlineLevel="0" collapsed="false">
      <c r="B545" s="1" t="str">
        <f aca="false">MID(A545,1,2)&amp;":"&amp;MID(A545,3,2)&amp;":"&amp;MID(A545,6,2)&amp;":"&amp;MID(A545,8,2)&amp;":"&amp;MID(A545,11,2)&amp;":"&amp;MID(A545,13,2)</f>
        <v>:::::</v>
      </c>
    </row>
    <row r="546" customFormat="false" ht="15" hidden="false" customHeight="false" outlineLevel="0" collapsed="false">
      <c r="B546" s="1" t="str">
        <f aca="false">MID(A546,1,2)&amp;":"&amp;MID(A546,3,2)&amp;":"&amp;MID(A546,6,2)&amp;":"&amp;MID(A546,8,2)&amp;":"&amp;MID(A546,11,2)&amp;":"&amp;MID(A546,13,2)</f>
        <v>:::::</v>
      </c>
    </row>
    <row r="547" customFormat="false" ht="15" hidden="false" customHeight="false" outlineLevel="0" collapsed="false">
      <c r="B547" s="1" t="str">
        <f aca="false">MID(A547,1,2)&amp;":"&amp;MID(A547,3,2)&amp;":"&amp;MID(A547,6,2)&amp;":"&amp;MID(A547,8,2)&amp;":"&amp;MID(A547,11,2)&amp;":"&amp;MID(A547,13,2)</f>
        <v>:::::</v>
      </c>
    </row>
    <row r="548" customFormat="false" ht="15" hidden="false" customHeight="false" outlineLevel="0" collapsed="false">
      <c r="B548" s="1" t="str">
        <f aca="false">MID(A548,1,2)&amp;":"&amp;MID(A548,3,2)&amp;":"&amp;MID(A548,6,2)&amp;":"&amp;MID(A548,8,2)&amp;":"&amp;MID(A548,11,2)&amp;":"&amp;MID(A548,13,2)</f>
        <v>:::::</v>
      </c>
    </row>
    <row r="549" customFormat="false" ht="15" hidden="false" customHeight="false" outlineLevel="0" collapsed="false">
      <c r="B549" s="1" t="str">
        <f aca="false">MID(A549,1,2)&amp;":"&amp;MID(A549,3,2)&amp;":"&amp;MID(A549,6,2)&amp;":"&amp;MID(A549,8,2)&amp;":"&amp;MID(A549,11,2)&amp;":"&amp;MID(A549,13,2)</f>
        <v>:::::</v>
      </c>
    </row>
    <row r="550" customFormat="false" ht="15" hidden="false" customHeight="false" outlineLevel="0" collapsed="false">
      <c r="B550" s="1" t="str">
        <f aca="false">MID(A550,1,2)&amp;":"&amp;MID(A550,3,2)&amp;":"&amp;MID(A550,6,2)&amp;":"&amp;MID(A550,8,2)&amp;":"&amp;MID(A550,11,2)&amp;":"&amp;MID(A550,13,2)</f>
        <v>:::::</v>
      </c>
    </row>
    <row r="551" customFormat="false" ht="15" hidden="false" customHeight="false" outlineLevel="0" collapsed="false">
      <c r="B551" s="1" t="str">
        <f aca="false">MID(A551,1,2)&amp;":"&amp;MID(A551,3,2)&amp;":"&amp;MID(A551,6,2)&amp;":"&amp;MID(A551,8,2)&amp;":"&amp;MID(A551,11,2)&amp;":"&amp;MID(A551,13,2)</f>
        <v>:::::</v>
      </c>
    </row>
    <row r="552" customFormat="false" ht="15" hidden="false" customHeight="false" outlineLevel="0" collapsed="false">
      <c r="B552" s="1" t="str">
        <f aca="false">MID(A552,1,2)&amp;":"&amp;MID(A552,3,2)&amp;":"&amp;MID(A552,6,2)&amp;":"&amp;MID(A552,8,2)&amp;":"&amp;MID(A552,11,2)&amp;":"&amp;MID(A552,13,2)</f>
        <v>:::::</v>
      </c>
    </row>
    <row r="553" customFormat="false" ht="15" hidden="false" customHeight="false" outlineLevel="0" collapsed="false">
      <c r="B553" s="1" t="str">
        <f aca="false">MID(A553,1,2)&amp;":"&amp;MID(A553,3,2)&amp;":"&amp;MID(A553,6,2)&amp;":"&amp;MID(A553,8,2)&amp;":"&amp;MID(A553,11,2)&amp;":"&amp;MID(A553,13,2)</f>
        <v>:::::</v>
      </c>
    </row>
    <row r="554" customFormat="false" ht="15" hidden="false" customHeight="false" outlineLevel="0" collapsed="false">
      <c r="B554" s="1" t="str">
        <f aca="false">MID(A554,1,2)&amp;":"&amp;MID(A554,3,2)&amp;":"&amp;MID(A554,6,2)&amp;":"&amp;MID(A554,8,2)&amp;":"&amp;MID(A554,11,2)&amp;":"&amp;MID(A554,13,2)</f>
        <v>:::::</v>
      </c>
    </row>
    <row r="555" customFormat="false" ht="15" hidden="false" customHeight="false" outlineLevel="0" collapsed="false">
      <c r="B555" s="1" t="str">
        <f aca="false">MID(A555,1,2)&amp;":"&amp;MID(A555,3,2)&amp;":"&amp;MID(A555,6,2)&amp;":"&amp;MID(A555,8,2)&amp;":"&amp;MID(A555,11,2)&amp;":"&amp;MID(A555,13,2)</f>
        <v>:::::</v>
      </c>
    </row>
    <row r="556" customFormat="false" ht="15" hidden="false" customHeight="false" outlineLevel="0" collapsed="false">
      <c r="B556" s="1" t="str">
        <f aca="false">MID(A556,1,2)&amp;":"&amp;MID(A556,3,2)&amp;":"&amp;MID(A556,6,2)&amp;":"&amp;MID(A556,8,2)&amp;":"&amp;MID(A556,11,2)&amp;":"&amp;MID(A556,13,2)</f>
        <v>:::::</v>
      </c>
    </row>
    <row r="557" customFormat="false" ht="15" hidden="false" customHeight="false" outlineLevel="0" collapsed="false">
      <c r="B557" s="1" t="str">
        <f aca="false">MID(A557,1,2)&amp;":"&amp;MID(A557,3,2)&amp;":"&amp;MID(A557,6,2)&amp;":"&amp;MID(A557,8,2)&amp;":"&amp;MID(A557,11,2)&amp;":"&amp;MID(A557,13,2)</f>
        <v>:::::</v>
      </c>
    </row>
    <row r="558" customFormat="false" ht="15" hidden="false" customHeight="false" outlineLevel="0" collapsed="false">
      <c r="B558" s="1" t="str">
        <f aca="false">MID(A558,1,2)&amp;":"&amp;MID(A558,3,2)&amp;":"&amp;MID(A558,6,2)&amp;":"&amp;MID(A558,8,2)&amp;":"&amp;MID(A558,11,2)&amp;":"&amp;MID(A558,13,2)</f>
        <v>:::::</v>
      </c>
    </row>
    <row r="559" customFormat="false" ht="15" hidden="false" customHeight="false" outlineLevel="0" collapsed="false">
      <c r="B559" s="1" t="str">
        <f aca="false">MID(A559,1,2)&amp;":"&amp;MID(A559,3,2)&amp;":"&amp;MID(A559,6,2)&amp;":"&amp;MID(A559,8,2)&amp;":"&amp;MID(A559,11,2)&amp;":"&amp;MID(A559,13,2)</f>
        <v>:::::</v>
      </c>
    </row>
    <row r="560" customFormat="false" ht="15" hidden="false" customHeight="false" outlineLevel="0" collapsed="false">
      <c r="B560" s="1" t="str">
        <f aca="false">MID(A560,1,2)&amp;":"&amp;MID(A560,3,2)&amp;":"&amp;MID(A560,6,2)&amp;":"&amp;MID(A560,8,2)&amp;":"&amp;MID(A560,11,2)&amp;":"&amp;MID(A560,13,2)</f>
        <v>:::::</v>
      </c>
    </row>
    <row r="561" customFormat="false" ht="15" hidden="false" customHeight="false" outlineLevel="0" collapsed="false">
      <c r="B561" s="1" t="str">
        <f aca="false">MID(A561,1,2)&amp;":"&amp;MID(A561,3,2)&amp;":"&amp;MID(A561,6,2)&amp;":"&amp;MID(A561,8,2)&amp;":"&amp;MID(A561,11,2)&amp;":"&amp;MID(A561,13,2)</f>
        <v>:::::</v>
      </c>
    </row>
    <row r="562" customFormat="false" ht="15" hidden="false" customHeight="false" outlineLevel="0" collapsed="false">
      <c r="B562" s="1" t="str">
        <f aca="false">MID(A562,1,2)&amp;":"&amp;MID(A562,3,2)&amp;":"&amp;MID(A562,6,2)&amp;":"&amp;MID(A562,8,2)&amp;":"&amp;MID(A562,11,2)&amp;":"&amp;MID(A562,13,2)</f>
        <v>:::::</v>
      </c>
    </row>
    <row r="563" customFormat="false" ht="15" hidden="false" customHeight="false" outlineLevel="0" collapsed="false">
      <c r="B563" s="1" t="str">
        <f aca="false">MID(A563,1,2)&amp;":"&amp;MID(A563,3,2)&amp;":"&amp;MID(A563,6,2)&amp;":"&amp;MID(A563,8,2)&amp;":"&amp;MID(A563,11,2)&amp;":"&amp;MID(A563,13,2)</f>
        <v>:::::</v>
      </c>
    </row>
    <row r="564" customFormat="false" ht="15" hidden="false" customHeight="false" outlineLevel="0" collapsed="false">
      <c r="B564" s="1" t="str">
        <f aca="false">MID(A564,1,2)&amp;":"&amp;MID(A564,3,2)&amp;":"&amp;MID(A564,6,2)&amp;":"&amp;MID(A564,8,2)&amp;":"&amp;MID(A564,11,2)&amp;":"&amp;MID(A564,13,2)</f>
        <v>:::::</v>
      </c>
    </row>
    <row r="565" customFormat="false" ht="15" hidden="false" customHeight="false" outlineLevel="0" collapsed="false">
      <c r="B565" s="1" t="str">
        <f aca="false">MID(A565,1,2)&amp;":"&amp;MID(A565,3,2)&amp;":"&amp;MID(A565,6,2)&amp;":"&amp;MID(A565,8,2)&amp;":"&amp;MID(A565,11,2)&amp;":"&amp;MID(A565,13,2)</f>
        <v>:::::</v>
      </c>
    </row>
    <row r="566" customFormat="false" ht="15" hidden="false" customHeight="false" outlineLevel="0" collapsed="false">
      <c r="B566" s="1" t="str">
        <f aca="false">MID(A566,1,2)&amp;":"&amp;MID(A566,3,2)&amp;":"&amp;MID(A566,6,2)&amp;":"&amp;MID(A566,8,2)&amp;":"&amp;MID(A566,11,2)&amp;":"&amp;MID(A566,13,2)</f>
        <v>:::::</v>
      </c>
    </row>
    <row r="567" customFormat="false" ht="15" hidden="false" customHeight="false" outlineLevel="0" collapsed="false">
      <c r="B567" s="1" t="str">
        <f aca="false">MID(A567,1,2)&amp;":"&amp;MID(A567,3,2)&amp;":"&amp;MID(A567,6,2)&amp;":"&amp;MID(A567,8,2)&amp;":"&amp;MID(A567,11,2)&amp;":"&amp;MID(A567,13,2)</f>
        <v>:::::</v>
      </c>
    </row>
    <row r="568" customFormat="false" ht="15" hidden="false" customHeight="false" outlineLevel="0" collapsed="false">
      <c r="B568" s="1" t="str">
        <f aca="false">MID(A568,1,2)&amp;":"&amp;MID(A568,3,2)&amp;":"&amp;MID(A568,6,2)&amp;":"&amp;MID(A568,8,2)&amp;":"&amp;MID(A568,11,2)&amp;":"&amp;MID(A568,13,2)</f>
        <v>:::::</v>
      </c>
    </row>
    <row r="569" customFormat="false" ht="15" hidden="false" customHeight="false" outlineLevel="0" collapsed="false">
      <c r="B569" s="1" t="str">
        <f aca="false">MID(A569,1,2)&amp;":"&amp;MID(A569,3,2)&amp;":"&amp;MID(A569,6,2)&amp;":"&amp;MID(A569,8,2)&amp;":"&amp;MID(A569,11,2)&amp;":"&amp;MID(A569,13,2)</f>
        <v>:::::</v>
      </c>
    </row>
    <row r="570" customFormat="false" ht="15" hidden="false" customHeight="false" outlineLevel="0" collapsed="false">
      <c r="B570" s="1" t="str">
        <f aca="false">MID(A570,1,2)&amp;":"&amp;MID(A570,3,2)&amp;":"&amp;MID(A570,6,2)&amp;":"&amp;MID(A570,8,2)&amp;":"&amp;MID(A570,11,2)&amp;":"&amp;MID(A570,13,2)</f>
        <v>:::::</v>
      </c>
    </row>
    <row r="571" customFormat="false" ht="15" hidden="false" customHeight="false" outlineLevel="0" collapsed="false">
      <c r="B571" s="1" t="str">
        <f aca="false">MID(A571,1,2)&amp;":"&amp;MID(A571,3,2)&amp;":"&amp;MID(A571,6,2)&amp;":"&amp;MID(A571,8,2)&amp;":"&amp;MID(A571,11,2)&amp;":"&amp;MID(A571,13,2)</f>
        <v>:::::</v>
      </c>
    </row>
    <row r="572" customFormat="false" ht="15" hidden="false" customHeight="false" outlineLevel="0" collapsed="false">
      <c r="B572" s="1" t="str">
        <f aca="false">MID(A572,1,2)&amp;":"&amp;MID(A572,3,2)&amp;":"&amp;MID(A572,6,2)&amp;":"&amp;MID(A572,8,2)&amp;":"&amp;MID(A572,11,2)&amp;":"&amp;MID(A572,13,2)</f>
        <v>:::::</v>
      </c>
    </row>
    <row r="573" customFormat="false" ht="15" hidden="false" customHeight="false" outlineLevel="0" collapsed="false">
      <c r="B573" s="1" t="str">
        <f aca="false">MID(A573,1,2)&amp;":"&amp;MID(A573,3,2)&amp;":"&amp;MID(A573,6,2)&amp;":"&amp;MID(A573,8,2)&amp;":"&amp;MID(A573,11,2)&amp;":"&amp;MID(A573,13,2)</f>
        <v>:::::</v>
      </c>
    </row>
    <row r="574" customFormat="false" ht="15" hidden="false" customHeight="false" outlineLevel="0" collapsed="false">
      <c r="B574" s="1" t="str">
        <f aca="false">MID(A574,1,2)&amp;":"&amp;MID(A574,3,2)&amp;":"&amp;MID(A574,6,2)&amp;":"&amp;MID(A574,8,2)&amp;":"&amp;MID(A574,11,2)&amp;":"&amp;MID(A574,13,2)</f>
        <v>:::::</v>
      </c>
    </row>
    <row r="575" customFormat="false" ht="15" hidden="false" customHeight="false" outlineLevel="0" collapsed="false">
      <c r="B575" s="1" t="str">
        <f aca="false">MID(A575,1,2)&amp;":"&amp;MID(A575,3,2)&amp;":"&amp;MID(A575,6,2)&amp;":"&amp;MID(A575,8,2)&amp;":"&amp;MID(A575,11,2)&amp;":"&amp;MID(A575,13,2)</f>
        <v>:::::</v>
      </c>
    </row>
    <row r="576" customFormat="false" ht="15" hidden="false" customHeight="false" outlineLevel="0" collapsed="false">
      <c r="B576" s="1" t="str">
        <f aca="false">MID(A576,1,2)&amp;":"&amp;MID(A576,3,2)&amp;":"&amp;MID(A576,6,2)&amp;":"&amp;MID(A576,8,2)&amp;":"&amp;MID(A576,11,2)&amp;":"&amp;MID(A576,13,2)</f>
        <v>:::::</v>
      </c>
    </row>
    <row r="577" customFormat="false" ht="15" hidden="false" customHeight="false" outlineLevel="0" collapsed="false">
      <c r="B577" s="1" t="str">
        <f aca="false">MID(A577,1,2)&amp;":"&amp;MID(A577,3,2)&amp;":"&amp;MID(A577,6,2)&amp;":"&amp;MID(A577,8,2)&amp;":"&amp;MID(A577,11,2)&amp;":"&amp;MID(A577,13,2)</f>
        <v>:::::</v>
      </c>
    </row>
    <row r="578" customFormat="false" ht="15" hidden="false" customHeight="false" outlineLevel="0" collapsed="false">
      <c r="B578" s="1" t="str">
        <f aca="false">MID(A578,1,2)&amp;":"&amp;MID(A578,3,2)&amp;":"&amp;MID(A578,6,2)&amp;":"&amp;MID(A578,8,2)&amp;":"&amp;MID(A578,11,2)&amp;":"&amp;MID(A578,13,2)</f>
        <v>:::::</v>
      </c>
    </row>
    <row r="579" customFormat="false" ht="15" hidden="false" customHeight="false" outlineLevel="0" collapsed="false">
      <c r="B579" s="1" t="str">
        <f aca="false">MID(A579,1,2)&amp;":"&amp;MID(A579,3,2)&amp;":"&amp;MID(A579,6,2)&amp;":"&amp;MID(A579,8,2)&amp;":"&amp;MID(A579,11,2)&amp;":"&amp;MID(A579,13,2)</f>
        <v>:::::</v>
      </c>
    </row>
    <row r="580" customFormat="false" ht="15" hidden="false" customHeight="false" outlineLevel="0" collapsed="false">
      <c r="B580" s="1" t="str">
        <f aca="false">MID(A580,1,2)&amp;":"&amp;MID(A580,3,2)&amp;":"&amp;MID(A580,6,2)&amp;":"&amp;MID(A580,8,2)&amp;":"&amp;MID(A580,11,2)&amp;":"&amp;MID(A580,13,2)</f>
        <v>:::::</v>
      </c>
    </row>
    <row r="581" customFormat="false" ht="15" hidden="false" customHeight="false" outlineLevel="0" collapsed="false">
      <c r="B581" s="1" t="str">
        <f aca="false">MID(A581,1,2)&amp;":"&amp;MID(A581,3,2)&amp;":"&amp;MID(A581,6,2)&amp;":"&amp;MID(A581,8,2)&amp;":"&amp;MID(A581,11,2)&amp;":"&amp;MID(A581,13,2)</f>
        <v>:::::</v>
      </c>
    </row>
    <row r="582" customFormat="false" ht="15" hidden="false" customHeight="false" outlineLevel="0" collapsed="false">
      <c r="B582" s="1" t="str">
        <f aca="false">MID(A582,1,2)&amp;":"&amp;MID(A582,3,2)&amp;":"&amp;MID(A582,6,2)&amp;":"&amp;MID(A582,8,2)&amp;":"&amp;MID(A582,11,2)&amp;":"&amp;MID(A582,13,2)</f>
        <v>:::::</v>
      </c>
    </row>
    <row r="583" customFormat="false" ht="15" hidden="false" customHeight="false" outlineLevel="0" collapsed="false">
      <c r="B583" s="1" t="str">
        <f aca="false">MID(A583,1,2)&amp;":"&amp;MID(A583,3,2)&amp;":"&amp;MID(A583,6,2)&amp;":"&amp;MID(A583,8,2)&amp;":"&amp;MID(A583,11,2)&amp;":"&amp;MID(A583,13,2)</f>
        <v>:::::</v>
      </c>
    </row>
    <row r="584" customFormat="false" ht="15" hidden="false" customHeight="false" outlineLevel="0" collapsed="false">
      <c r="B584" s="1" t="str">
        <f aca="false">MID(A584,1,2)&amp;":"&amp;MID(A584,3,2)&amp;":"&amp;MID(A584,6,2)&amp;":"&amp;MID(A584,8,2)&amp;":"&amp;MID(A584,11,2)&amp;":"&amp;MID(A584,13,2)</f>
        <v>:::::</v>
      </c>
    </row>
    <row r="585" customFormat="false" ht="15" hidden="false" customHeight="false" outlineLevel="0" collapsed="false">
      <c r="B585" s="1" t="str">
        <f aca="false">MID(A585,1,2)&amp;":"&amp;MID(A585,3,2)&amp;":"&amp;MID(A585,6,2)&amp;":"&amp;MID(A585,8,2)&amp;":"&amp;MID(A585,11,2)&amp;":"&amp;MID(A585,13,2)</f>
        <v>:::::</v>
      </c>
    </row>
    <row r="586" customFormat="false" ht="15" hidden="false" customHeight="false" outlineLevel="0" collapsed="false">
      <c r="B586" s="1" t="str">
        <f aca="false">MID(A586,1,2)&amp;":"&amp;MID(A586,3,2)&amp;":"&amp;MID(A586,6,2)&amp;":"&amp;MID(A586,8,2)&amp;":"&amp;MID(A586,11,2)&amp;":"&amp;MID(A586,13,2)</f>
        <v>:::::</v>
      </c>
    </row>
    <row r="587" customFormat="false" ht="15" hidden="false" customHeight="false" outlineLevel="0" collapsed="false">
      <c r="B587" s="1" t="str">
        <f aca="false">MID(A587,1,2)&amp;":"&amp;MID(A587,3,2)&amp;":"&amp;MID(A587,6,2)&amp;":"&amp;MID(A587,8,2)&amp;":"&amp;MID(A587,11,2)&amp;":"&amp;MID(A587,13,2)</f>
        <v>:::::</v>
      </c>
    </row>
    <row r="588" customFormat="false" ht="15" hidden="false" customHeight="false" outlineLevel="0" collapsed="false">
      <c r="B588" s="1" t="str">
        <f aca="false">MID(A588,1,2)&amp;":"&amp;MID(A588,3,2)&amp;":"&amp;MID(A588,6,2)&amp;":"&amp;MID(A588,8,2)&amp;":"&amp;MID(A588,11,2)&amp;":"&amp;MID(A588,13,2)</f>
        <v>:::::</v>
      </c>
    </row>
    <row r="589" customFormat="false" ht="15" hidden="false" customHeight="false" outlineLevel="0" collapsed="false">
      <c r="B589" s="1" t="str">
        <f aca="false">MID(A589,1,2)&amp;":"&amp;MID(A589,3,2)&amp;":"&amp;MID(A589,6,2)&amp;":"&amp;MID(A589,8,2)&amp;":"&amp;MID(A589,11,2)&amp;":"&amp;MID(A589,13,2)</f>
        <v>:::::</v>
      </c>
    </row>
    <row r="590" customFormat="false" ht="15" hidden="false" customHeight="false" outlineLevel="0" collapsed="false">
      <c r="B590" s="1" t="str">
        <f aca="false">MID(A590,1,2)&amp;":"&amp;MID(A590,3,2)&amp;":"&amp;MID(A590,6,2)&amp;":"&amp;MID(A590,8,2)&amp;":"&amp;MID(A590,11,2)&amp;":"&amp;MID(A590,13,2)</f>
        <v>:::::</v>
      </c>
    </row>
    <row r="591" customFormat="false" ht="15" hidden="false" customHeight="false" outlineLevel="0" collapsed="false">
      <c r="B591" s="1" t="str">
        <f aca="false">MID(A591,1,2)&amp;":"&amp;MID(A591,3,2)&amp;":"&amp;MID(A591,6,2)&amp;":"&amp;MID(A591,8,2)&amp;":"&amp;MID(A591,11,2)&amp;":"&amp;MID(A591,13,2)</f>
        <v>:::::</v>
      </c>
    </row>
    <row r="592" customFormat="false" ht="15" hidden="false" customHeight="false" outlineLevel="0" collapsed="false">
      <c r="B592" s="1" t="str">
        <f aca="false">MID(A592,1,2)&amp;":"&amp;MID(A592,3,2)&amp;":"&amp;MID(A592,6,2)&amp;":"&amp;MID(A592,8,2)&amp;":"&amp;MID(A592,11,2)&amp;":"&amp;MID(A592,13,2)</f>
        <v>:::::</v>
      </c>
    </row>
    <row r="593" customFormat="false" ht="15" hidden="false" customHeight="false" outlineLevel="0" collapsed="false">
      <c r="B593" s="1" t="str">
        <f aca="false">MID(A593,1,2)&amp;":"&amp;MID(A593,3,2)&amp;":"&amp;MID(A593,6,2)&amp;":"&amp;MID(A593,8,2)&amp;":"&amp;MID(A593,11,2)&amp;":"&amp;MID(A593,13,2)</f>
        <v>:::::</v>
      </c>
    </row>
    <row r="594" customFormat="false" ht="15" hidden="false" customHeight="false" outlineLevel="0" collapsed="false">
      <c r="B594" s="1" t="str">
        <f aca="false">MID(A594,1,2)&amp;":"&amp;MID(A594,3,2)&amp;":"&amp;MID(A594,6,2)&amp;":"&amp;MID(A594,8,2)&amp;":"&amp;MID(A594,11,2)&amp;":"&amp;MID(A594,13,2)</f>
        <v>:::::</v>
      </c>
    </row>
    <row r="595" customFormat="false" ht="15" hidden="false" customHeight="false" outlineLevel="0" collapsed="false">
      <c r="B595" s="1" t="str">
        <f aca="false">MID(A595,1,2)&amp;":"&amp;MID(A595,3,2)&amp;":"&amp;MID(A595,6,2)&amp;":"&amp;MID(A595,8,2)&amp;":"&amp;MID(A595,11,2)&amp;":"&amp;MID(A595,13,2)</f>
        <v>:::::</v>
      </c>
    </row>
    <row r="596" customFormat="false" ht="15" hidden="false" customHeight="false" outlineLevel="0" collapsed="false">
      <c r="B596" s="1" t="str">
        <f aca="false">MID(A596,1,2)&amp;":"&amp;MID(A596,3,2)&amp;":"&amp;MID(A596,6,2)&amp;":"&amp;MID(A596,8,2)&amp;":"&amp;MID(A596,11,2)&amp;":"&amp;MID(A596,13,2)</f>
        <v>:::::</v>
      </c>
    </row>
    <row r="597" customFormat="false" ht="15" hidden="false" customHeight="false" outlineLevel="0" collapsed="false">
      <c r="B597" s="1" t="str">
        <f aca="false">MID(A597,1,2)&amp;":"&amp;MID(A597,3,2)&amp;":"&amp;MID(A597,6,2)&amp;":"&amp;MID(A597,8,2)&amp;":"&amp;MID(A597,11,2)&amp;":"&amp;MID(A597,13,2)</f>
        <v>:::::</v>
      </c>
    </row>
    <row r="598" customFormat="false" ht="15" hidden="false" customHeight="false" outlineLevel="0" collapsed="false">
      <c r="B598" s="1" t="str">
        <f aca="false">MID(A598,1,2)&amp;":"&amp;MID(A598,3,2)&amp;":"&amp;MID(A598,6,2)&amp;":"&amp;MID(A598,8,2)&amp;":"&amp;MID(A598,11,2)&amp;":"&amp;MID(A598,13,2)</f>
        <v>:::::</v>
      </c>
    </row>
    <row r="599" customFormat="false" ht="15" hidden="false" customHeight="false" outlineLevel="0" collapsed="false">
      <c r="B599" s="1" t="str">
        <f aca="false">MID(A599,1,2)&amp;":"&amp;MID(A599,3,2)&amp;":"&amp;MID(A599,6,2)&amp;":"&amp;MID(A599,8,2)&amp;":"&amp;MID(A599,11,2)&amp;":"&amp;MID(A599,13,2)</f>
        <v>:::::</v>
      </c>
    </row>
    <row r="600" customFormat="false" ht="15" hidden="false" customHeight="false" outlineLevel="0" collapsed="false">
      <c r="B600" s="1" t="str">
        <f aca="false">MID(A600,1,2)&amp;":"&amp;MID(A600,3,2)&amp;":"&amp;MID(A600,6,2)&amp;":"&amp;MID(A600,8,2)&amp;":"&amp;MID(A600,11,2)&amp;":"&amp;MID(A600,13,2)</f>
        <v>:::::</v>
      </c>
    </row>
    <row r="601" customFormat="false" ht="15" hidden="false" customHeight="false" outlineLevel="0" collapsed="false">
      <c r="B601" s="1" t="str">
        <f aca="false">MID(A601,1,2)&amp;":"&amp;MID(A601,3,2)&amp;":"&amp;MID(A601,6,2)&amp;":"&amp;MID(A601,8,2)&amp;":"&amp;MID(A601,11,2)&amp;":"&amp;MID(A601,13,2)</f>
        <v>:::::</v>
      </c>
    </row>
    <row r="602" customFormat="false" ht="15" hidden="false" customHeight="false" outlineLevel="0" collapsed="false">
      <c r="B602" s="1" t="str">
        <f aca="false">MID(A602,1,2)&amp;":"&amp;MID(A602,3,2)&amp;":"&amp;MID(A602,6,2)&amp;":"&amp;MID(A602,8,2)&amp;":"&amp;MID(A602,11,2)&amp;":"&amp;MID(A602,13,2)</f>
        <v>:::::</v>
      </c>
    </row>
    <row r="603" customFormat="false" ht="15" hidden="false" customHeight="false" outlineLevel="0" collapsed="false">
      <c r="B603" s="1" t="str">
        <f aca="false">MID(A603,1,2)&amp;":"&amp;MID(A603,3,2)&amp;":"&amp;MID(A603,6,2)&amp;":"&amp;MID(A603,8,2)&amp;":"&amp;MID(A603,11,2)&amp;":"&amp;MID(A603,13,2)</f>
        <v>:::::</v>
      </c>
    </row>
    <row r="604" customFormat="false" ht="15" hidden="false" customHeight="false" outlineLevel="0" collapsed="false">
      <c r="B604" s="1" t="str">
        <f aca="false">MID(A604,1,2)&amp;":"&amp;MID(A604,3,2)&amp;":"&amp;MID(A604,6,2)&amp;":"&amp;MID(A604,8,2)&amp;":"&amp;MID(A604,11,2)&amp;":"&amp;MID(A604,13,2)</f>
        <v>:::::</v>
      </c>
    </row>
    <row r="605" customFormat="false" ht="15" hidden="false" customHeight="false" outlineLevel="0" collapsed="false">
      <c r="B605" s="1" t="str">
        <f aca="false">MID(A605,1,2)&amp;":"&amp;MID(A605,3,2)&amp;":"&amp;MID(A605,6,2)&amp;":"&amp;MID(A605,8,2)&amp;":"&amp;MID(A605,11,2)&amp;":"&amp;MID(A605,13,2)</f>
        <v>:::::</v>
      </c>
    </row>
    <row r="606" customFormat="false" ht="15" hidden="false" customHeight="false" outlineLevel="0" collapsed="false">
      <c r="B606" s="1" t="str">
        <f aca="false">MID(A606,1,2)&amp;":"&amp;MID(A606,3,2)&amp;":"&amp;MID(A606,6,2)&amp;":"&amp;MID(A606,8,2)&amp;":"&amp;MID(A606,11,2)&amp;":"&amp;MID(A606,13,2)</f>
        <v>:::::</v>
      </c>
    </row>
    <row r="607" customFormat="false" ht="15" hidden="false" customHeight="false" outlineLevel="0" collapsed="false">
      <c r="B607" s="1" t="str">
        <f aca="false">MID(A607,1,2)&amp;":"&amp;MID(A607,3,2)&amp;":"&amp;MID(A607,6,2)&amp;":"&amp;MID(A607,8,2)&amp;":"&amp;MID(A607,11,2)&amp;":"&amp;MID(A607,13,2)</f>
        <v>:::::</v>
      </c>
    </row>
    <row r="608" customFormat="false" ht="15" hidden="false" customHeight="false" outlineLevel="0" collapsed="false">
      <c r="B608" s="1" t="str">
        <f aca="false">MID(A608,1,2)&amp;":"&amp;MID(A608,3,2)&amp;":"&amp;MID(A608,6,2)&amp;":"&amp;MID(A608,8,2)&amp;":"&amp;MID(A608,11,2)&amp;":"&amp;MID(A608,13,2)</f>
        <v>:::::</v>
      </c>
    </row>
    <row r="609" customFormat="false" ht="15" hidden="false" customHeight="false" outlineLevel="0" collapsed="false">
      <c r="B609" s="1" t="str">
        <f aca="false">MID(A609,1,2)&amp;":"&amp;MID(A609,3,2)&amp;":"&amp;MID(A609,6,2)&amp;":"&amp;MID(A609,8,2)&amp;":"&amp;MID(A609,11,2)&amp;":"&amp;MID(A609,13,2)</f>
        <v>:::::</v>
      </c>
    </row>
    <row r="610" customFormat="false" ht="15" hidden="false" customHeight="false" outlineLevel="0" collapsed="false">
      <c r="B610" s="1" t="str">
        <f aca="false">MID(A610,1,2)&amp;":"&amp;MID(A610,3,2)&amp;":"&amp;MID(A610,6,2)&amp;":"&amp;MID(A610,8,2)&amp;":"&amp;MID(A610,11,2)&amp;":"&amp;MID(A610,13,2)</f>
        <v>:::::</v>
      </c>
    </row>
    <row r="611" customFormat="false" ht="15" hidden="false" customHeight="false" outlineLevel="0" collapsed="false">
      <c r="B611" s="1" t="str">
        <f aca="false">MID(A611,1,2)&amp;":"&amp;MID(A611,3,2)&amp;":"&amp;MID(A611,6,2)&amp;":"&amp;MID(A611,8,2)&amp;":"&amp;MID(A611,11,2)&amp;":"&amp;MID(A611,13,2)</f>
        <v>:::::</v>
      </c>
    </row>
    <row r="612" customFormat="false" ht="15" hidden="false" customHeight="false" outlineLevel="0" collapsed="false">
      <c r="B612" s="1" t="str">
        <f aca="false">MID(A612,1,2)&amp;":"&amp;MID(A612,3,2)&amp;":"&amp;MID(A612,6,2)&amp;":"&amp;MID(A612,8,2)&amp;":"&amp;MID(A612,11,2)&amp;":"&amp;MID(A612,13,2)</f>
        <v>:::::</v>
      </c>
    </row>
    <row r="613" customFormat="false" ht="15" hidden="false" customHeight="false" outlineLevel="0" collapsed="false">
      <c r="B613" s="1" t="str">
        <f aca="false">MID(A613,1,2)&amp;":"&amp;MID(A613,3,2)&amp;":"&amp;MID(A613,6,2)&amp;":"&amp;MID(A613,8,2)&amp;":"&amp;MID(A613,11,2)&amp;":"&amp;MID(A613,13,2)</f>
        <v>:::::</v>
      </c>
    </row>
    <row r="614" customFormat="false" ht="15" hidden="false" customHeight="false" outlineLevel="0" collapsed="false">
      <c r="B614" s="1" t="str">
        <f aca="false">MID(A614,1,2)&amp;":"&amp;MID(A614,3,2)&amp;":"&amp;MID(A614,6,2)&amp;":"&amp;MID(A614,8,2)&amp;":"&amp;MID(A614,11,2)&amp;":"&amp;MID(A614,13,2)</f>
        <v>:::::</v>
      </c>
    </row>
    <row r="615" customFormat="false" ht="15" hidden="false" customHeight="false" outlineLevel="0" collapsed="false">
      <c r="B615" s="1" t="str">
        <f aca="false">MID(A615,1,2)&amp;":"&amp;MID(A615,3,2)&amp;":"&amp;MID(A615,6,2)&amp;":"&amp;MID(A615,8,2)&amp;":"&amp;MID(A615,11,2)&amp;":"&amp;MID(A615,13,2)</f>
        <v>:::::</v>
      </c>
    </row>
    <row r="616" customFormat="false" ht="15" hidden="false" customHeight="false" outlineLevel="0" collapsed="false">
      <c r="B616" s="1" t="str">
        <f aca="false">MID(A616,1,2)&amp;":"&amp;MID(A616,3,2)&amp;":"&amp;MID(A616,6,2)&amp;":"&amp;MID(A616,8,2)&amp;":"&amp;MID(A616,11,2)&amp;":"&amp;MID(A616,13,2)</f>
        <v>:::::</v>
      </c>
    </row>
    <row r="617" customFormat="false" ht="15" hidden="false" customHeight="false" outlineLevel="0" collapsed="false">
      <c r="B617" s="1" t="str">
        <f aca="false">MID(A617,1,2)&amp;":"&amp;MID(A617,3,2)&amp;":"&amp;MID(A617,6,2)&amp;":"&amp;MID(A617,8,2)&amp;":"&amp;MID(A617,11,2)&amp;":"&amp;MID(A617,13,2)</f>
        <v>:::::</v>
      </c>
    </row>
    <row r="618" customFormat="false" ht="15" hidden="false" customHeight="false" outlineLevel="0" collapsed="false">
      <c r="B618" s="1" t="str">
        <f aca="false">MID(A618,1,2)&amp;":"&amp;MID(A618,3,2)&amp;":"&amp;MID(A618,6,2)&amp;":"&amp;MID(A618,8,2)&amp;":"&amp;MID(A618,11,2)&amp;":"&amp;MID(A618,13,2)</f>
        <v>:::::</v>
      </c>
    </row>
    <row r="619" customFormat="false" ht="15" hidden="false" customHeight="false" outlineLevel="0" collapsed="false">
      <c r="B619" s="1" t="str">
        <f aca="false">MID(A619,1,2)&amp;":"&amp;MID(A619,3,2)&amp;":"&amp;MID(A619,6,2)&amp;":"&amp;MID(A619,8,2)&amp;":"&amp;MID(A619,11,2)&amp;":"&amp;MID(A619,13,2)</f>
        <v>:::::</v>
      </c>
    </row>
    <row r="620" customFormat="false" ht="15" hidden="false" customHeight="false" outlineLevel="0" collapsed="false">
      <c r="B620" s="1" t="str">
        <f aca="false">MID(A620,1,2)&amp;":"&amp;MID(A620,3,2)&amp;":"&amp;MID(A620,6,2)&amp;":"&amp;MID(A620,8,2)&amp;":"&amp;MID(A620,11,2)&amp;":"&amp;MID(A620,13,2)</f>
        <v>:::::</v>
      </c>
    </row>
    <row r="621" customFormat="false" ht="15" hidden="false" customHeight="false" outlineLevel="0" collapsed="false">
      <c r="B621" s="1" t="str">
        <f aca="false">MID(A621,1,2)&amp;":"&amp;MID(A621,3,2)&amp;":"&amp;MID(A621,6,2)&amp;":"&amp;MID(A621,8,2)&amp;":"&amp;MID(A621,11,2)&amp;":"&amp;MID(A621,13,2)</f>
        <v>:::::</v>
      </c>
    </row>
    <row r="622" customFormat="false" ht="15" hidden="false" customHeight="false" outlineLevel="0" collapsed="false">
      <c r="B622" s="1" t="str">
        <f aca="false">MID(A622,1,2)&amp;":"&amp;MID(A622,3,2)&amp;":"&amp;MID(A622,6,2)&amp;":"&amp;MID(A622,8,2)&amp;":"&amp;MID(A622,11,2)&amp;":"&amp;MID(A622,13,2)</f>
        <v>:::::</v>
      </c>
    </row>
    <row r="623" customFormat="false" ht="15" hidden="false" customHeight="false" outlineLevel="0" collapsed="false">
      <c r="B623" s="1" t="str">
        <f aca="false">MID(A623,1,2)&amp;":"&amp;MID(A623,3,2)&amp;":"&amp;MID(A623,6,2)&amp;":"&amp;MID(A623,8,2)&amp;":"&amp;MID(A623,11,2)&amp;":"&amp;MID(A623,13,2)</f>
        <v>:::::</v>
      </c>
    </row>
    <row r="624" customFormat="false" ht="15" hidden="false" customHeight="false" outlineLevel="0" collapsed="false">
      <c r="B624" s="1" t="str">
        <f aca="false">MID(A624,1,2)&amp;":"&amp;MID(A624,3,2)&amp;":"&amp;MID(A624,6,2)&amp;":"&amp;MID(A624,8,2)&amp;":"&amp;MID(A624,11,2)&amp;":"&amp;MID(A624,13,2)</f>
        <v>:::::</v>
      </c>
    </row>
    <row r="625" customFormat="false" ht="15" hidden="false" customHeight="false" outlineLevel="0" collapsed="false">
      <c r="B625" s="1" t="str">
        <f aca="false">MID(A625,1,2)&amp;":"&amp;MID(A625,3,2)&amp;":"&amp;MID(A625,6,2)&amp;":"&amp;MID(A625,8,2)&amp;":"&amp;MID(A625,11,2)&amp;":"&amp;MID(A625,13,2)</f>
        <v>:::::</v>
      </c>
    </row>
    <row r="626" customFormat="false" ht="15" hidden="false" customHeight="false" outlineLevel="0" collapsed="false">
      <c r="B626" s="1" t="str">
        <f aca="false">MID(A626,1,2)&amp;":"&amp;MID(A626,3,2)&amp;":"&amp;MID(A626,6,2)&amp;":"&amp;MID(A626,8,2)&amp;":"&amp;MID(A626,11,2)&amp;":"&amp;MID(A626,13,2)</f>
        <v>:::::</v>
      </c>
    </row>
    <row r="627" customFormat="false" ht="15" hidden="false" customHeight="false" outlineLevel="0" collapsed="false">
      <c r="B627" s="1" t="str">
        <f aca="false">MID(A627,1,2)&amp;":"&amp;MID(A627,3,2)&amp;":"&amp;MID(A627,6,2)&amp;":"&amp;MID(A627,8,2)&amp;":"&amp;MID(A627,11,2)&amp;":"&amp;MID(A627,13,2)</f>
        <v>:::::</v>
      </c>
    </row>
    <row r="628" customFormat="false" ht="15" hidden="false" customHeight="false" outlineLevel="0" collapsed="false">
      <c r="B628" s="1" t="str">
        <f aca="false">MID(A628,1,2)&amp;":"&amp;MID(A628,3,2)&amp;":"&amp;MID(A628,6,2)&amp;":"&amp;MID(A628,8,2)&amp;":"&amp;MID(A628,11,2)&amp;":"&amp;MID(A628,13,2)</f>
        <v>:::::</v>
      </c>
    </row>
    <row r="629" customFormat="false" ht="15" hidden="false" customHeight="false" outlineLevel="0" collapsed="false">
      <c r="B629" s="1" t="str">
        <f aca="false">MID(A629,1,2)&amp;":"&amp;MID(A629,3,2)&amp;":"&amp;MID(A629,6,2)&amp;":"&amp;MID(A629,8,2)&amp;":"&amp;MID(A629,11,2)&amp;":"&amp;MID(A629,13,2)</f>
        <v>:::::</v>
      </c>
    </row>
    <row r="630" customFormat="false" ht="15" hidden="false" customHeight="false" outlineLevel="0" collapsed="false">
      <c r="B630" s="1" t="str">
        <f aca="false">MID(A630,1,2)&amp;":"&amp;MID(A630,3,2)&amp;":"&amp;MID(A630,6,2)&amp;":"&amp;MID(A630,8,2)&amp;":"&amp;MID(A630,11,2)&amp;":"&amp;MID(A630,13,2)</f>
        <v>:::::</v>
      </c>
    </row>
    <row r="631" customFormat="false" ht="15" hidden="false" customHeight="false" outlineLevel="0" collapsed="false">
      <c r="B631" s="1" t="str">
        <f aca="false">MID(A631,1,2)&amp;":"&amp;MID(A631,3,2)&amp;":"&amp;MID(A631,6,2)&amp;":"&amp;MID(A631,8,2)&amp;":"&amp;MID(A631,11,2)&amp;":"&amp;MID(A631,13,2)</f>
        <v>:::::</v>
      </c>
    </row>
    <row r="632" customFormat="false" ht="15" hidden="false" customHeight="false" outlineLevel="0" collapsed="false">
      <c r="B632" s="1" t="str">
        <f aca="false">MID(A632,1,2)&amp;":"&amp;MID(A632,3,2)&amp;":"&amp;MID(A632,6,2)&amp;":"&amp;MID(A632,8,2)&amp;":"&amp;MID(A632,11,2)&amp;":"&amp;MID(A632,13,2)</f>
        <v>:::::</v>
      </c>
    </row>
    <row r="633" customFormat="false" ht="15" hidden="false" customHeight="false" outlineLevel="0" collapsed="false">
      <c r="B633" s="1" t="str">
        <f aca="false">MID(A633,1,2)&amp;":"&amp;MID(A633,3,2)&amp;":"&amp;MID(A633,6,2)&amp;":"&amp;MID(A633,8,2)&amp;":"&amp;MID(A633,11,2)&amp;":"&amp;MID(A633,13,2)</f>
        <v>:::::</v>
      </c>
    </row>
    <row r="634" customFormat="false" ht="15" hidden="false" customHeight="false" outlineLevel="0" collapsed="false">
      <c r="B634" s="1" t="str">
        <f aca="false">MID(A634,1,2)&amp;":"&amp;MID(A634,3,2)&amp;":"&amp;MID(A634,6,2)&amp;":"&amp;MID(A634,8,2)&amp;":"&amp;MID(A634,11,2)&amp;":"&amp;MID(A634,13,2)</f>
        <v>:::::</v>
      </c>
    </row>
    <row r="635" customFormat="false" ht="15" hidden="false" customHeight="false" outlineLevel="0" collapsed="false">
      <c r="B635" s="1" t="str">
        <f aca="false">MID(A635,1,2)&amp;":"&amp;MID(A635,3,2)&amp;":"&amp;MID(A635,6,2)&amp;":"&amp;MID(A635,8,2)&amp;":"&amp;MID(A635,11,2)&amp;":"&amp;MID(A635,13,2)</f>
        <v>:::::</v>
      </c>
    </row>
    <row r="636" customFormat="false" ht="15" hidden="false" customHeight="false" outlineLevel="0" collapsed="false">
      <c r="B636" s="1" t="str">
        <f aca="false">MID(A636,1,2)&amp;":"&amp;MID(A636,3,2)&amp;":"&amp;MID(A636,6,2)&amp;":"&amp;MID(A636,8,2)&amp;":"&amp;MID(A636,11,2)&amp;":"&amp;MID(A636,13,2)</f>
        <v>:::::</v>
      </c>
    </row>
    <row r="637" customFormat="false" ht="15" hidden="false" customHeight="false" outlineLevel="0" collapsed="false">
      <c r="B637" s="1" t="str">
        <f aca="false">MID(A637,1,2)&amp;":"&amp;MID(A637,3,2)&amp;":"&amp;MID(A637,6,2)&amp;":"&amp;MID(A637,8,2)&amp;":"&amp;MID(A637,11,2)&amp;":"&amp;MID(A637,13,2)</f>
        <v>:::::</v>
      </c>
    </row>
    <row r="638" customFormat="false" ht="15" hidden="false" customHeight="false" outlineLevel="0" collapsed="false">
      <c r="B638" s="1" t="str">
        <f aca="false">MID(A638,1,2)&amp;":"&amp;MID(A638,3,2)&amp;":"&amp;MID(A638,6,2)&amp;":"&amp;MID(A638,8,2)&amp;":"&amp;MID(A638,11,2)&amp;":"&amp;MID(A638,13,2)</f>
        <v>:::::</v>
      </c>
    </row>
    <row r="639" customFormat="false" ht="15" hidden="false" customHeight="false" outlineLevel="0" collapsed="false">
      <c r="B639" s="1" t="str">
        <f aca="false">MID(A639,1,2)&amp;":"&amp;MID(A639,3,2)&amp;":"&amp;MID(A639,6,2)&amp;":"&amp;MID(A639,8,2)&amp;":"&amp;MID(A639,11,2)&amp;":"&amp;MID(A639,13,2)</f>
        <v>:::::</v>
      </c>
    </row>
    <row r="640" customFormat="false" ht="15" hidden="false" customHeight="false" outlineLevel="0" collapsed="false">
      <c r="B640" s="1" t="str">
        <f aca="false">MID(A640,1,2)&amp;":"&amp;MID(A640,3,2)&amp;":"&amp;MID(A640,6,2)&amp;":"&amp;MID(A640,8,2)&amp;":"&amp;MID(A640,11,2)&amp;":"&amp;MID(A640,13,2)</f>
        <v>:::::</v>
      </c>
    </row>
    <row r="641" customFormat="false" ht="15" hidden="false" customHeight="false" outlineLevel="0" collapsed="false">
      <c r="B641" s="1" t="str">
        <f aca="false">MID(A641,1,2)&amp;":"&amp;MID(A641,3,2)&amp;":"&amp;MID(A641,6,2)&amp;":"&amp;MID(A641,8,2)&amp;":"&amp;MID(A641,11,2)&amp;":"&amp;MID(A641,13,2)</f>
        <v>:::::</v>
      </c>
    </row>
    <row r="642" customFormat="false" ht="15" hidden="false" customHeight="false" outlineLevel="0" collapsed="false">
      <c r="B642" s="1" t="str">
        <f aca="false">MID(A642,1,2)&amp;":"&amp;MID(A642,3,2)&amp;":"&amp;MID(A642,6,2)&amp;":"&amp;MID(A642,8,2)&amp;":"&amp;MID(A642,11,2)&amp;":"&amp;MID(A642,13,2)</f>
        <v>:::::</v>
      </c>
    </row>
    <row r="643" customFormat="false" ht="15" hidden="false" customHeight="false" outlineLevel="0" collapsed="false">
      <c r="B643" s="1" t="str">
        <f aca="false">MID(A643,1,2)&amp;":"&amp;MID(A643,3,2)&amp;":"&amp;MID(A643,6,2)&amp;":"&amp;MID(A643,8,2)&amp;":"&amp;MID(A643,11,2)&amp;":"&amp;MID(A643,13,2)</f>
        <v>:::::</v>
      </c>
    </row>
    <row r="644" customFormat="false" ht="15" hidden="false" customHeight="false" outlineLevel="0" collapsed="false">
      <c r="B644" s="1" t="str">
        <f aca="false">MID(A644,1,2)&amp;":"&amp;MID(A644,3,2)&amp;":"&amp;MID(A644,6,2)&amp;":"&amp;MID(A644,8,2)&amp;":"&amp;MID(A644,11,2)&amp;":"&amp;MID(A644,13,2)</f>
        <v>:::::</v>
      </c>
    </row>
    <row r="645" customFormat="false" ht="15" hidden="false" customHeight="false" outlineLevel="0" collapsed="false">
      <c r="B645" s="1" t="str">
        <f aca="false">MID(A645,1,2)&amp;":"&amp;MID(A645,3,2)&amp;":"&amp;MID(A645,6,2)&amp;":"&amp;MID(A645,8,2)&amp;":"&amp;MID(A645,11,2)&amp;":"&amp;MID(A645,13,2)</f>
        <v>:::::</v>
      </c>
    </row>
    <row r="646" customFormat="false" ht="15" hidden="false" customHeight="false" outlineLevel="0" collapsed="false">
      <c r="B646" s="1" t="str">
        <f aca="false">MID(A646,1,2)&amp;":"&amp;MID(A646,3,2)&amp;":"&amp;MID(A646,6,2)&amp;":"&amp;MID(A646,8,2)&amp;":"&amp;MID(A646,11,2)&amp;":"&amp;MID(A646,13,2)</f>
        <v>:::::</v>
      </c>
    </row>
    <row r="647" customFormat="false" ht="15" hidden="false" customHeight="false" outlineLevel="0" collapsed="false">
      <c r="B647" s="1" t="str">
        <f aca="false">MID(A647,1,2)&amp;":"&amp;MID(A647,3,2)&amp;":"&amp;MID(A647,6,2)&amp;":"&amp;MID(A647,8,2)&amp;":"&amp;MID(A647,11,2)&amp;":"&amp;MID(A647,13,2)</f>
        <v>:::::</v>
      </c>
    </row>
    <row r="648" customFormat="false" ht="15" hidden="false" customHeight="false" outlineLevel="0" collapsed="false">
      <c r="B648" s="1" t="str">
        <f aca="false">MID(A648,1,2)&amp;":"&amp;MID(A648,3,2)&amp;":"&amp;MID(A648,6,2)&amp;":"&amp;MID(A648,8,2)&amp;":"&amp;MID(A648,11,2)&amp;":"&amp;MID(A648,13,2)</f>
        <v>:::::</v>
      </c>
    </row>
    <row r="649" customFormat="false" ht="15" hidden="false" customHeight="false" outlineLevel="0" collapsed="false">
      <c r="B649" s="1" t="str">
        <f aca="false">MID(A649,1,2)&amp;":"&amp;MID(A649,3,2)&amp;":"&amp;MID(A649,6,2)&amp;":"&amp;MID(A649,8,2)&amp;":"&amp;MID(A649,11,2)&amp;":"&amp;MID(A649,13,2)</f>
        <v>:::::</v>
      </c>
    </row>
    <row r="650" customFormat="false" ht="15" hidden="false" customHeight="false" outlineLevel="0" collapsed="false">
      <c r="B650" s="1" t="str">
        <f aca="false">MID(A650,1,2)&amp;":"&amp;MID(A650,3,2)&amp;":"&amp;MID(A650,6,2)&amp;":"&amp;MID(A650,8,2)&amp;":"&amp;MID(A650,11,2)&amp;":"&amp;MID(A650,13,2)</f>
        <v>:::::</v>
      </c>
    </row>
    <row r="651" customFormat="false" ht="15" hidden="false" customHeight="false" outlineLevel="0" collapsed="false">
      <c r="B651" s="1" t="str">
        <f aca="false">MID(A651,1,2)&amp;":"&amp;MID(A651,3,2)&amp;":"&amp;MID(A651,6,2)&amp;":"&amp;MID(A651,8,2)&amp;":"&amp;MID(A651,11,2)&amp;":"&amp;MID(A651,13,2)</f>
        <v>:::::</v>
      </c>
    </row>
    <row r="652" customFormat="false" ht="15" hidden="false" customHeight="false" outlineLevel="0" collapsed="false">
      <c r="B652" s="1" t="str">
        <f aca="false">MID(A652,1,2)&amp;":"&amp;MID(A652,3,2)&amp;":"&amp;MID(A652,6,2)&amp;":"&amp;MID(A652,8,2)&amp;":"&amp;MID(A652,11,2)&amp;":"&amp;MID(A652,13,2)</f>
        <v>:::::</v>
      </c>
    </row>
    <row r="653" customFormat="false" ht="15" hidden="false" customHeight="false" outlineLevel="0" collapsed="false">
      <c r="B653" s="1" t="str">
        <f aca="false">MID(A653,1,2)&amp;":"&amp;MID(A653,3,2)&amp;":"&amp;MID(A653,6,2)&amp;":"&amp;MID(A653,8,2)&amp;":"&amp;MID(A653,11,2)&amp;":"&amp;MID(A653,13,2)</f>
        <v>:::::</v>
      </c>
    </row>
    <row r="654" customFormat="false" ht="15" hidden="false" customHeight="false" outlineLevel="0" collapsed="false">
      <c r="B654" s="1" t="str">
        <f aca="false">MID(A654,1,2)&amp;":"&amp;MID(A654,3,2)&amp;":"&amp;MID(A654,6,2)&amp;":"&amp;MID(A654,8,2)&amp;":"&amp;MID(A654,11,2)&amp;":"&amp;MID(A654,13,2)</f>
        <v>:::::</v>
      </c>
    </row>
    <row r="655" customFormat="false" ht="15" hidden="false" customHeight="false" outlineLevel="0" collapsed="false">
      <c r="B655" s="1" t="str">
        <f aca="false">MID(A655,1,2)&amp;":"&amp;MID(A655,3,2)&amp;":"&amp;MID(A655,6,2)&amp;":"&amp;MID(A655,8,2)&amp;":"&amp;MID(A655,11,2)&amp;":"&amp;MID(A655,13,2)</f>
        <v>:::::</v>
      </c>
    </row>
    <row r="656" customFormat="false" ht="15" hidden="false" customHeight="false" outlineLevel="0" collapsed="false">
      <c r="B656" s="1" t="str">
        <f aca="false">MID(A656,1,2)&amp;":"&amp;MID(A656,3,2)&amp;":"&amp;MID(A656,6,2)&amp;":"&amp;MID(A656,8,2)&amp;":"&amp;MID(A656,11,2)&amp;":"&amp;MID(A656,13,2)</f>
        <v>:::::</v>
      </c>
    </row>
    <row r="657" customFormat="false" ht="15" hidden="false" customHeight="false" outlineLevel="0" collapsed="false">
      <c r="B657" s="1" t="str">
        <f aca="false">MID(A657,1,2)&amp;":"&amp;MID(A657,3,2)&amp;":"&amp;MID(A657,6,2)&amp;":"&amp;MID(A657,8,2)&amp;":"&amp;MID(A657,11,2)&amp;":"&amp;MID(A657,13,2)</f>
        <v>:::::</v>
      </c>
    </row>
    <row r="658" customFormat="false" ht="15" hidden="false" customHeight="false" outlineLevel="0" collapsed="false">
      <c r="B658" s="1" t="str">
        <f aca="false">MID(A658,1,2)&amp;":"&amp;MID(A658,3,2)&amp;":"&amp;MID(A658,6,2)&amp;":"&amp;MID(A658,8,2)&amp;":"&amp;MID(A658,11,2)&amp;":"&amp;MID(A658,13,2)</f>
        <v>:::::</v>
      </c>
    </row>
    <row r="659" customFormat="false" ht="15" hidden="false" customHeight="false" outlineLevel="0" collapsed="false">
      <c r="B659" s="1" t="str">
        <f aca="false">MID(A659,1,2)&amp;":"&amp;MID(A659,3,2)&amp;":"&amp;MID(A659,6,2)&amp;":"&amp;MID(A659,8,2)&amp;":"&amp;MID(A659,11,2)&amp;":"&amp;MID(A659,13,2)</f>
        <v>:::::</v>
      </c>
    </row>
    <row r="660" customFormat="false" ht="15" hidden="false" customHeight="false" outlineLevel="0" collapsed="false">
      <c r="B660" s="1" t="str">
        <f aca="false">MID(A660,1,2)&amp;":"&amp;MID(A660,3,2)&amp;":"&amp;MID(A660,6,2)&amp;":"&amp;MID(A660,8,2)&amp;":"&amp;MID(A660,11,2)&amp;":"&amp;MID(A660,13,2)</f>
        <v>:::::</v>
      </c>
    </row>
    <row r="661" customFormat="false" ht="15" hidden="false" customHeight="false" outlineLevel="0" collapsed="false">
      <c r="B661" s="1" t="str">
        <f aca="false">MID(A661,1,2)&amp;":"&amp;MID(A661,3,2)&amp;":"&amp;MID(A661,6,2)&amp;":"&amp;MID(A661,8,2)&amp;":"&amp;MID(A661,11,2)&amp;":"&amp;MID(A661,13,2)</f>
        <v>:::::</v>
      </c>
    </row>
    <row r="662" customFormat="false" ht="15" hidden="false" customHeight="false" outlineLevel="0" collapsed="false">
      <c r="B662" s="1" t="str">
        <f aca="false">MID(A662,1,2)&amp;":"&amp;MID(A662,3,2)&amp;":"&amp;MID(A662,6,2)&amp;":"&amp;MID(A662,8,2)&amp;":"&amp;MID(A662,11,2)&amp;":"&amp;MID(A662,13,2)</f>
        <v>:::::</v>
      </c>
    </row>
    <row r="663" customFormat="false" ht="15" hidden="false" customHeight="false" outlineLevel="0" collapsed="false">
      <c r="B663" s="1" t="str">
        <f aca="false">MID(A663,1,2)&amp;":"&amp;MID(A663,3,2)&amp;":"&amp;MID(A663,6,2)&amp;":"&amp;MID(A663,8,2)&amp;":"&amp;MID(A663,11,2)&amp;":"&amp;MID(A663,13,2)</f>
        <v>:::::</v>
      </c>
    </row>
    <row r="664" customFormat="false" ht="15" hidden="false" customHeight="false" outlineLevel="0" collapsed="false">
      <c r="B664" s="1" t="str">
        <f aca="false">MID(A664,1,2)&amp;":"&amp;MID(A664,3,2)&amp;":"&amp;MID(A664,6,2)&amp;":"&amp;MID(A664,8,2)&amp;":"&amp;MID(A664,11,2)&amp;":"&amp;MID(A664,13,2)</f>
        <v>:::::</v>
      </c>
    </row>
    <row r="665" customFormat="false" ht="15" hidden="false" customHeight="false" outlineLevel="0" collapsed="false">
      <c r="B665" s="1" t="str">
        <f aca="false">MID(A665,1,2)&amp;":"&amp;MID(A665,3,2)&amp;":"&amp;MID(A665,6,2)&amp;":"&amp;MID(A665,8,2)&amp;":"&amp;MID(A665,11,2)&amp;":"&amp;MID(A665,13,2)</f>
        <v>:::::</v>
      </c>
    </row>
    <row r="666" customFormat="false" ht="15" hidden="false" customHeight="false" outlineLevel="0" collapsed="false">
      <c r="B666" s="1" t="str">
        <f aca="false">MID(A666,1,2)&amp;":"&amp;MID(A666,3,2)&amp;":"&amp;MID(A666,6,2)&amp;":"&amp;MID(A666,8,2)&amp;":"&amp;MID(A666,11,2)&amp;":"&amp;MID(A666,13,2)</f>
        <v>:::::</v>
      </c>
    </row>
    <row r="667" customFormat="false" ht="15" hidden="false" customHeight="false" outlineLevel="0" collapsed="false">
      <c r="B667" s="1" t="str">
        <f aca="false">MID(A667,1,2)&amp;":"&amp;MID(A667,3,2)&amp;":"&amp;MID(A667,6,2)&amp;":"&amp;MID(A667,8,2)&amp;":"&amp;MID(A667,11,2)&amp;":"&amp;MID(A667,13,2)</f>
        <v>:::::</v>
      </c>
    </row>
    <row r="668" customFormat="false" ht="15" hidden="false" customHeight="false" outlineLevel="0" collapsed="false">
      <c r="B668" s="1" t="str">
        <f aca="false">MID(A668,1,2)&amp;":"&amp;MID(A668,3,2)&amp;":"&amp;MID(A668,6,2)&amp;":"&amp;MID(A668,8,2)&amp;":"&amp;MID(A668,11,2)&amp;":"&amp;MID(A668,13,2)</f>
        <v>:::::</v>
      </c>
    </row>
    <row r="669" customFormat="false" ht="15" hidden="false" customHeight="false" outlineLevel="0" collapsed="false">
      <c r="B669" s="1" t="str">
        <f aca="false">MID(A669,1,2)&amp;":"&amp;MID(A669,3,2)&amp;":"&amp;MID(A669,6,2)&amp;":"&amp;MID(A669,8,2)&amp;":"&amp;MID(A669,11,2)&amp;":"&amp;MID(A669,13,2)</f>
        <v>:::::</v>
      </c>
    </row>
    <row r="670" customFormat="false" ht="15" hidden="false" customHeight="false" outlineLevel="0" collapsed="false">
      <c r="B670" s="1" t="str">
        <f aca="false">MID(A670,1,2)&amp;":"&amp;MID(A670,3,2)&amp;":"&amp;MID(A670,6,2)&amp;":"&amp;MID(A670,8,2)&amp;":"&amp;MID(A670,11,2)&amp;":"&amp;MID(A670,13,2)</f>
        <v>:::::</v>
      </c>
    </row>
    <row r="671" customFormat="false" ht="15" hidden="false" customHeight="false" outlineLevel="0" collapsed="false">
      <c r="B671" s="1" t="str">
        <f aca="false">MID(A671,1,2)&amp;":"&amp;MID(A671,3,2)&amp;":"&amp;MID(A671,6,2)&amp;":"&amp;MID(A671,8,2)&amp;":"&amp;MID(A671,11,2)&amp;":"&amp;MID(A671,13,2)</f>
        <v>:::::</v>
      </c>
    </row>
    <row r="672" customFormat="false" ht="15" hidden="false" customHeight="false" outlineLevel="0" collapsed="false">
      <c r="B672" s="1" t="str">
        <f aca="false">MID(A672,1,2)&amp;":"&amp;MID(A672,3,2)&amp;":"&amp;MID(A672,6,2)&amp;":"&amp;MID(A672,8,2)&amp;":"&amp;MID(A672,11,2)&amp;":"&amp;MID(A672,13,2)</f>
        <v>:::::</v>
      </c>
    </row>
    <row r="673" customFormat="false" ht="15" hidden="false" customHeight="false" outlineLevel="0" collapsed="false">
      <c r="B673" s="1" t="str">
        <f aca="false">MID(A673,1,2)&amp;":"&amp;MID(A673,3,2)&amp;":"&amp;MID(A673,6,2)&amp;":"&amp;MID(A673,8,2)&amp;":"&amp;MID(A673,11,2)&amp;":"&amp;MID(A673,13,2)</f>
        <v>:::::</v>
      </c>
    </row>
    <row r="674" customFormat="false" ht="15" hidden="false" customHeight="false" outlineLevel="0" collapsed="false">
      <c r="B674" s="1" t="str">
        <f aca="false">MID(A674,1,2)&amp;":"&amp;MID(A674,3,2)&amp;":"&amp;MID(A674,6,2)&amp;":"&amp;MID(A674,8,2)&amp;":"&amp;MID(A674,11,2)&amp;":"&amp;MID(A674,13,2)</f>
        <v>:::::</v>
      </c>
    </row>
    <row r="675" customFormat="false" ht="15" hidden="false" customHeight="false" outlineLevel="0" collapsed="false">
      <c r="B675" s="1" t="str">
        <f aca="false">MID(A675,1,2)&amp;":"&amp;MID(A675,3,2)&amp;":"&amp;MID(A675,6,2)&amp;":"&amp;MID(A675,8,2)&amp;":"&amp;MID(A675,11,2)&amp;":"&amp;MID(A675,13,2)</f>
        <v>:::::</v>
      </c>
    </row>
    <row r="676" customFormat="false" ht="15" hidden="false" customHeight="false" outlineLevel="0" collapsed="false">
      <c r="B676" s="1" t="str">
        <f aca="false">MID(A676,1,2)&amp;":"&amp;MID(A676,3,2)&amp;":"&amp;MID(A676,6,2)&amp;":"&amp;MID(A676,8,2)&amp;":"&amp;MID(A676,11,2)&amp;":"&amp;MID(A676,13,2)</f>
        <v>:::::</v>
      </c>
    </row>
    <row r="677" customFormat="false" ht="15" hidden="false" customHeight="false" outlineLevel="0" collapsed="false">
      <c r="B677" s="1" t="str">
        <f aca="false">MID(A677,1,2)&amp;":"&amp;MID(A677,3,2)&amp;":"&amp;MID(A677,6,2)&amp;":"&amp;MID(A677,8,2)&amp;":"&amp;MID(A677,11,2)&amp;":"&amp;MID(A677,13,2)</f>
        <v>:::::</v>
      </c>
    </row>
    <row r="678" customFormat="false" ht="15" hidden="false" customHeight="false" outlineLevel="0" collapsed="false">
      <c r="B678" s="1" t="str">
        <f aca="false">MID(A678,1,2)&amp;":"&amp;MID(A678,3,2)&amp;":"&amp;MID(A678,6,2)&amp;":"&amp;MID(A678,8,2)&amp;":"&amp;MID(A678,11,2)&amp;":"&amp;MID(A678,13,2)</f>
        <v>:::::</v>
      </c>
    </row>
    <row r="679" customFormat="false" ht="15" hidden="false" customHeight="false" outlineLevel="0" collapsed="false">
      <c r="B679" s="1" t="str">
        <f aca="false">MID(A679,1,2)&amp;":"&amp;MID(A679,3,2)&amp;":"&amp;MID(A679,6,2)&amp;":"&amp;MID(A679,8,2)&amp;":"&amp;MID(A679,11,2)&amp;":"&amp;MID(A679,13,2)</f>
        <v>:::::</v>
      </c>
    </row>
    <row r="680" customFormat="false" ht="15" hidden="false" customHeight="false" outlineLevel="0" collapsed="false">
      <c r="B680" s="1" t="str">
        <f aca="false">MID(A680,1,2)&amp;":"&amp;MID(A680,3,2)&amp;":"&amp;MID(A680,6,2)&amp;":"&amp;MID(A680,8,2)&amp;":"&amp;MID(A680,11,2)&amp;":"&amp;MID(A680,13,2)</f>
        <v>:::::</v>
      </c>
    </row>
    <row r="681" customFormat="false" ht="15" hidden="false" customHeight="false" outlineLevel="0" collapsed="false">
      <c r="B681" s="1" t="str">
        <f aca="false">MID(A681,1,2)&amp;":"&amp;MID(A681,3,2)&amp;":"&amp;MID(A681,6,2)&amp;":"&amp;MID(A681,8,2)&amp;":"&amp;MID(A681,11,2)&amp;":"&amp;MID(A681,13,2)</f>
        <v>:::::</v>
      </c>
    </row>
    <row r="682" customFormat="false" ht="15" hidden="false" customHeight="false" outlineLevel="0" collapsed="false">
      <c r="B682" s="1" t="str">
        <f aca="false">MID(A682,1,2)&amp;":"&amp;MID(A682,3,2)&amp;":"&amp;MID(A682,6,2)&amp;":"&amp;MID(A682,8,2)&amp;":"&amp;MID(A682,11,2)&amp;":"&amp;MID(A682,13,2)</f>
        <v>:::::</v>
      </c>
    </row>
    <row r="683" customFormat="false" ht="15" hidden="false" customHeight="false" outlineLevel="0" collapsed="false">
      <c r="B683" s="1" t="str">
        <f aca="false">MID(A683,1,2)&amp;":"&amp;MID(A683,3,2)&amp;":"&amp;MID(A683,6,2)&amp;":"&amp;MID(A683,8,2)&amp;":"&amp;MID(A683,11,2)&amp;":"&amp;MID(A683,13,2)</f>
        <v>:::::</v>
      </c>
    </row>
    <row r="684" customFormat="false" ht="15" hidden="false" customHeight="false" outlineLevel="0" collapsed="false">
      <c r="B684" s="1" t="str">
        <f aca="false">MID(A684,1,2)&amp;":"&amp;MID(A684,3,2)&amp;":"&amp;MID(A684,6,2)&amp;":"&amp;MID(A684,8,2)&amp;":"&amp;MID(A684,11,2)&amp;":"&amp;MID(A684,13,2)</f>
        <v>:::::</v>
      </c>
    </row>
    <row r="685" customFormat="false" ht="15" hidden="false" customHeight="false" outlineLevel="0" collapsed="false">
      <c r="B685" s="1" t="str">
        <f aca="false">MID(A685,1,2)&amp;":"&amp;MID(A685,3,2)&amp;":"&amp;MID(A685,6,2)&amp;":"&amp;MID(A685,8,2)&amp;":"&amp;MID(A685,11,2)&amp;":"&amp;MID(A685,13,2)</f>
        <v>:::::</v>
      </c>
    </row>
    <row r="686" customFormat="false" ht="15" hidden="false" customHeight="false" outlineLevel="0" collapsed="false">
      <c r="B686" s="1" t="str">
        <f aca="false">MID(A686,1,2)&amp;":"&amp;MID(A686,3,2)&amp;":"&amp;MID(A686,6,2)&amp;":"&amp;MID(A686,8,2)&amp;":"&amp;MID(A686,11,2)&amp;":"&amp;MID(A686,13,2)</f>
        <v>:::::</v>
      </c>
    </row>
    <row r="687" customFormat="false" ht="15" hidden="false" customHeight="false" outlineLevel="0" collapsed="false">
      <c r="B687" s="1" t="str">
        <f aca="false">MID(A687,1,2)&amp;":"&amp;MID(A687,3,2)&amp;":"&amp;MID(A687,6,2)&amp;":"&amp;MID(A687,8,2)&amp;":"&amp;MID(A687,11,2)&amp;":"&amp;MID(A687,13,2)</f>
        <v>:::::</v>
      </c>
    </row>
    <row r="688" customFormat="false" ht="15" hidden="false" customHeight="false" outlineLevel="0" collapsed="false">
      <c r="B688" s="1" t="str">
        <f aca="false">MID(A688,1,2)&amp;":"&amp;MID(A688,3,2)&amp;":"&amp;MID(A688,6,2)&amp;":"&amp;MID(A688,8,2)&amp;":"&amp;MID(A688,11,2)&amp;":"&amp;MID(A688,13,2)</f>
        <v>:::::</v>
      </c>
    </row>
    <row r="689" customFormat="false" ht="15" hidden="false" customHeight="false" outlineLevel="0" collapsed="false">
      <c r="B689" s="1" t="str">
        <f aca="false">MID(A689,1,2)&amp;":"&amp;MID(A689,3,2)&amp;":"&amp;MID(A689,6,2)&amp;":"&amp;MID(A689,8,2)&amp;":"&amp;MID(A689,11,2)&amp;":"&amp;MID(A689,13,2)</f>
        <v>:::::</v>
      </c>
    </row>
    <row r="690" customFormat="false" ht="15" hidden="false" customHeight="false" outlineLevel="0" collapsed="false">
      <c r="B690" s="1" t="str">
        <f aca="false">MID(A690,1,2)&amp;":"&amp;MID(A690,3,2)&amp;":"&amp;MID(A690,6,2)&amp;":"&amp;MID(A690,8,2)&amp;":"&amp;MID(A690,11,2)&amp;":"&amp;MID(A690,13,2)</f>
        <v>:::::</v>
      </c>
    </row>
    <row r="691" customFormat="false" ht="15" hidden="false" customHeight="false" outlineLevel="0" collapsed="false">
      <c r="B691" s="1" t="str">
        <f aca="false">MID(A691,1,2)&amp;":"&amp;MID(A691,3,2)&amp;":"&amp;MID(A691,6,2)&amp;":"&amp;MID(A691,8,2)&amp;":"&amp;MID(A691,11,2)&amp;":"&amp;MID(A691,13,2)</f>
        <v>:::::</v>
      </c>
    </row>
    <row r="692" customFormat="false" ht="15" hidden="false" customHeight="false" outlineLevel="0" collapsed="false">
      <c r="B692" s="1" t="str">
        <f aca="false">MID(A692,1,2)&amp;":"&amp;MID(A692,3,2)&amp;":"&amp;MID(A692,6,2)&amp;":"&amp;MID(A692,8,2)&amp;":"&amp;MID(A692,11,2)&amp;":"&amp;MID(A692,13,2)</f>
        <v>:::::</v>
      </c>
    </row>
    <row r="693" customFormat="false" ht="15" hidden="false" customHeight="false" outlineLevel="0" collapsed="false">
      <c r="B693" s="1" t="str">
        <f aca="false">MID(A693,1,2)&amp;":"&amp;MID(A693,3,2)&amp;":"&amp;MID(A693,6,2)&amp;":"&amp;MID(A693,8,2)&amp;":"&amp;MID(A693,11,2)&amp;":"&amp;MID(A693,13,2)</f>
        <v>:::::</v>
      </c>
    </row>
    <row r="694" customFormat="false" ht="15" hidden="false" customHeight="false" outlineLevel="0" collapsed="false">
      <c r="B694" s="1" t="str">
        <f aca="false">MID(A694,1,2)&amp;":"&amp;MID(A694,3,2)&amp;":"&amp;MID(A694,6,2)&amp;":"&amp;MID(A694,8,2)&amp;":"&amp;MID(A694,11,2)&amp;":"&amp;MID(A694,13,2)</f>
        <v>:::::</v>
      </c>
    </row>
    <row r="695" customFormat="false" ht="15" hidden="false" customHeight="false" outlineLevel="0" collapsed="false">
      <c r="B695" s="1" t="str">
        <f aca="false">MID(A695,1,2)&amp;":"&amp;MID(A695,3,2)&amp;":"&amp;MID(A695,6,2)&amp;":"&amp;MID(A695,8,2)&amp;":"&amp;MID(A695,11,2)&amp;":"&amp;MID(A695,13,2)</f>
        <v>:::::</v>
      </c>
    </row>
    <row r="696" customFormat="false" ht="15" hidden="false" customHeight="false" outlineLevel="0" collapsed="false">
      <c r="B696" s="1" t="str">
        <f aca="false">MID(A696,1,2)&amp;":"&amp;MID(A696,3,2)&amp;":"&amp;MID(A696,6,2)&amp;":"&amp;MID(A696,8,2)&amp;":"&amp;MID(A696,11,2)&amp;":"&amp;MID(A696,13,2)</f>
        <v>:::::</v>
      </c>
    </row>
    <row r="697" customFormat="false" ht="15" hidden="false" customHeight="false" outlineLevel="0" collapsed="false">
      <c r="B697" s="1" t="str">
        <f aca="false">MID(A697,1,2)&amp;":"&amp;MID(A697,3,2)&amp;":"&amp;MID(A697,6,2)&amp;":"&amp;MID(A697,8,2)&amp;":"&amp;MID(A697,11,2)&amp;":"&amp;MID(A697,13,2)</f>
        <v>:::::</v>
      </c>
    </row>
    <row r="698" customFormat="false" ht="15" hidden="false" customHeight="false" outlineLevel="0" collapsed="false">
      <c r="B698" s="1" t="str">
        <f aca="false">MID(A698,1,2)&amp;":"&amp;MID(A698,3,2)&amp;":"&amp;MID(A698,6,2)&amp;":"&amp;MID(A698,8,2)&amp;":"&amp;MID(A698,11,2)&amp;":"&amp;MID(A698,13,2)</f>
        <v>:::::</v>
      </c>
    </row>
    <row r="699" customFormat="false" ht="15" hidden="false" customHeight="false" outlineLevel="0" collapsed="false">
      <c r="B699" s="1" t="str">
        <f aca="false">MID(A699,1,2)&amp;":"&amp;MID(A699,3,2)&amp;":"&amp;MID(A699,6,2)&amp;":"&amp;MID(A699,8,2)&amp;":"&amp;MID(A699,11,2)&amp;":"&amp;MID(A699,13,2)</f>
        <v>:::::</v>
      </c>
    </row>
    <row r="700" customFormat="false" ht="15" hidden="false" customHeight="false" outlineLevel="0" collapsed="false">
      <c r="B700" s="1" t="str">
        <f aca="false">MID(A700,1,2)&amp;":"&amp;MID(A700,3,2)&amp;":"&amp;MID(A700,6,2)&amp;":"&amp;MID(A700,8,2)&amp;":"&amp;MID(A700,11,2)&amp;":"&amp;MID(A700,13,2)</f>
        <v>:::::</v>
      </c>
    </row>
    <row r="701" customFormat="false" ht="15" hidden="false" customHeight="false" outlineLevel="0" collapsed="false">
      <c r="B701" s="1" t="str">
        <f aca="false">MID(A701,1,2)&amp;":"&amp;MID(A701,3,2)&amp;":"&amp;MID(A701,6,2)&amp;":"&amp;MID(A701,8,2)&amp;":"&amp;MID(A701,11,2)&amp;":"&amp;MID(A701,13,2)</f>
        <v>:::::</v>
      </c>
    </row>
    <row r="702" customFormat="false" ht="15" hidden="false" customHeight="false" outlineLevel="0" collapsed="false">
      <c r="B702" s="1" t="str">
        <f aca="false">MID(A702,1,2)&amp;":"&amp;MID(A702,3,2)&amp;":"&amp;MID(A702,6,2)&amp;":"&amp;MID(A702,8,2)&amp;":"&amp;MID(A702,11,2)&amp;":"&amp;MID(A702,13,2)</f>
        <v>:::::</v>
      </c>
    </row>
    <row r="703" customFormat="false" ht="15" hidden="false" customHeight="false" outlineLevel="0" collapsed="false">
      <c r="B703" s="1" t="str">
        <f aca="false">MID(A703,1,2)&amp;":"&amp;MID(A703,3,2)&amp;":"&amp;MID(A703,6,2)&amp;":"&amp;MID(A703,8,2)&amp;":"&amp;MID(A703,11,2)&amp;":"&amp;MID(A703,13,2)</f>
        <v>:::::</v>
      </c>
    </row>
    <row r="704" customFormat="false" ht="15" hidden="false" customHeight="false" outlineLevel="0" collapsed="false">
      <c r="B704" s="1" t="str">
        <f aca="false">MID(A704,1,2)&amp;":"&amp;MID(A704,3,2)&amp;":"&amp;MID(A704,6,2)&amp;":"&amp;MID(A704,8,2)&amp;":"&amp;MID(A704,11,2)&amp;":"&amp;MID(A704,13,2)</f>
        <v>:::::</v>
      </c>
    </row>
    <row r="705" customFormat="false" ht="15" hidden="false" customHeight="false" outlineLevel="0" collapsed="false">
      <c r="B705" s="1" t="str">
        <f aca="false">MID(A705,1,2)&amp;":"&amp;MID(A705,3,2)&amp;":"&amp;MID(A705,6,2)&amp;":"&amp;MID(A705,8,2)&amp;":"&amp;MID(A705,11,2)&amp;":"&amp;MID(A705,13,2)</f>
        <v>:::::</v>
      </c>
    </row>
    <row r="706" customFormat="false" ht="15" hidden="false" customHeight="false" outlineLevel="0" collapsed="false">
      <c r="B706" s="1" t="str">
        <f aca="false">MID(A706,1,2)&amp;":"&amp;MID(A706,3,2)&amp;":"&amp;MID(A706,6,2)&amp;":"&amp;MID(A706,8,2)&amp;":"&amp;MID(A706,11,2)&amp;":"&amp;MID(A706,13,2)</f>
        <v>:::::</v>
      </c>
    </row>
    <row r="707" customFormat="false" ht="15" hidden="false" customHeight="false" outlineLevel="0" collapsed="false">
      <c r="B707" s="1" t="str">
        <f aca="false">MID(A707,1,2)&amp;":"&amp;MID(A707,3,2)&amp;":"&amp;MID(A707,6,2)&amp;":"&amp;MID(A707,8,2)&amp;":"&amp;MID(A707,11,2)&amp;":"&amp;MID(A707,13,2)</f>
        <v>:::::</v>
      </c>
    </row>
    <row r="708" customFormat="false" ht="15" hidden="false" customHeight="false" outlineLevel="0" collapsed="false">
      <c r="B708" s="1" t="str">
        <f aca="false">MID(A708,1,2)&amp;":"&amp;MID(A708,3,2)&amp;":"&amp;MID(A708,6,2)&amp;":"&amp;MID(A708,8,2)&amp;":"&amp;MID(A708,11,2)&amp;":"&amp;MID(A708,13,2)</f>
        <v>:::::</v>
      </c>
    </row>
    <row r="709" customFormat="false" ht="15" hidden="false" customHeight="false" outlineLevel="0" collapsed="false">
      <c r="B709" s="1" t="str">
        <f aca="false">MID(A709,1,2)&amp;":"&amp;MID(A709,3,2)&amp;":"&amp;MID(A709,6,2)&amp;":"&amp;MID(A709,8,2)&amp;":"&amp;MID(A709,11,2)&amp;":"&amp;MID(A709,13,2)</f>
        <v>:::::</v>
      </c>
    </row>
    <row r="710" customFormat="false" ht="15" hidden="false" customHeight="false" outlineLevel="0" collapsed="false">
      <c r="B710" s="1" t="str">
        <f aca="false">MID(A710,1,2)&amp;":"&amp;MID(A710,3,2)&amp;":"&amp;MID(A710,6,2)&amp;":"&amp;MID(A710,8,2)&amp;":"&amp;MID(A710,11,2)&amp;":"&amp;MID(A710,13,2)</f>
        <v>:::::</v>
      </c>
    </row>
    <row r="711" customFormat="false" ht="15" hidden="false" customHeight="false" outlineLevel="0" collapsed="false">
      <c r="B711" s="1" t="str">
        <f aca="false">MID(A711,1,2)&amp;":"&amp;MID(A711,3,2)&amp;":"&amp;MID(A711,6,2)&amp;":"&amp;MID(A711,8,2)&amp;":"&amp;MID(A711,11,2)&amp;":"&amp;MID(A711,13,2)</f>
        <v>:::::</v>
      </c>
    </row>
    <row r="712" customFormat="false" ht="15" hidden="false" customHeight="false" outlineLevel="0" collapsed="false">
      <c r="B712" s="1" t="str">
        <f aca="false">MID(A712,1,2)&amp;":"&amp;MID(A712,3,2)&amp;":"&amp;MID(A712,6,2)&amp;":"&amp;MID(A712,8,2)&amp;":"&amp;MID(A712,11,2)&amp;":"&amp;MID(A712,13,2)</f>
        <v>:::::</v>
      </c>
    </row>
    <row r="713" customFormat="false" ht="15" hidden="false" customHeight="false" outlineLevel="0" collapsed="false">
      <c r="B713" s="1" t="str">
        <f aca="false">MID(A713,1,2)&amp;":"&amp;MID(A713,3,2)&amp;":"&amp;MID(A713,6,2)&amp;":"&amp;MID(A713,8,2)&amp;":"&amp;MID(A713,11,2)&amp;":"&amp;MID(A713,13,2)</f>
        <v>:::::</v>
      </c>
    </row>
    <row r="714" customFormat="false" ht="15" hidden="false" customHeight="false" outlineLevel="0" collapsed="false">
      <c r="B714" s="1" t="str">
        <f aca="false">MID(A714,1,2)&amp;":"&amp;MID(A714,3,2)&amp;":"&amp;MID(A714,6,2)&amp;":"&amp;MID(A714,8,2)&amp;":"&amp;MID(A714,11,2)&amp;":"&amp;MID(A714,13,2)</f>
        <v>:::::</v>
      </c>
    </row>
    <row r="715" customFormat="false" ht="15" hidden="false" customHeight="false" outlineLevel="0" collapsed="false">
      <c r="B715" s="1" t="str">
        <f aca="false">MID(A715,1,2)&amp;":"&amp;MID(A715,3,2)&amp;":"&amp;MID(A715,6,2)&amp;":"&amp;MID(A715,8,2)&amp;":"&amp;MID(A715,11,2)&amp;":"&amp;MID(A715,13,2)</f>
        <v>:::::</v>
      </c>
    </row>
    <row r="716" customFormat="false" ht="15" hidden="false" customHeight="false" outlineLevel="0" collapsed="false">
      <c r="B716" s="1" t="str">
        <f aca="false">MID(A716,1,2)&amp;":"&amp;MID(A716,3,2)&amp;":"&amp;MID(A716,6,2)&amp;":"&amp;MID(A716,8,2)&amp;":"&amp;MID(A716,11,2)&amp;":"&amp;MID(A716,13,2)</f>
        <v>:::::</v>
      </c>
    </row>
    <row r="717" customFormat="false" ht="15" hidden="false" customHeight="false" outlineLevel="0" collapsed="false">
      <c r="B717" s="1" t="str">
        <f aca="false">MID(A717,1,2)&amp;":"&amp;MID(A717,3,2)&amp;":"&amp;MID(A717,6,2)&amp;":"&amp;MID(A717,8,2)&amp;":"&amp;MID(A717,11,2)&amp;":"&amp;MID(A717,13,2)</f>
        <v>:::::</v>
      </c>
    </row>
    <row r="718" customFormat="false" ht="15" hidden="false" customHeight="false" outlineLevel="0" collapsed="false">
      <c r="B718" s="1" t="str">
        <f aca="false">MID(A718,1,2)&amp;":"&amp;MID(A718,3,2)&amp;":"&amp;MID(A718,6,2)&amp;":"&amp;MID(A718,8,2)&amp;":"&amp;MID(A718,11,2)&amp;":"&amp;MID(A718,13,2)</f>
        <v>:::::</v>
      </c>
    </row>
    <row r="719" customFormat="false" ht="15" hidden="false" customHeight="false" outlineLevel="0" collapsed="false">
      <c r="B719" s="1" t="str">
        <f aca="false">MID(A719,1,2)&amp;":"&amp;MID(A719,3,2)&amp;":"&amp;MID(A719,6,2)&amp;":"&amp;MID(A719,8,2)&amp;":"&amp;MID(A719,11,2)&amp;":"&amp;MID(A719,13,2)</f>
        <v>:::::</v>
      </c>
    </row>
    <row r="720" customFormat="false" ht="15" hidden="false" customHeight="false" outlineLevel="0" collapsed="false">
      <c r="B720" s="1" t="str">
        <f aca="false">MID(A720,1,2)&amp;":"&amp;MID(A720,3,2)&amp;":"&amp;MID(A720,6,2)&amp;":"&amp;MID(A720,8,2)&amp;":"&amp;MID(A720,11,2)&amp;":"&amp;MID(A720,13,2)</f>
        <v>:::::</v>
      </c>
    </row>
    <row r="721" customFormat="false" ht="15" hidden="false" customHeight="false" outlineLevel="0" collapsed="false">
      <c r="B721" s="1" t="str">
        <f aca="false">MID(A721,1,2)&amp;":"&amp;MID(A721,3,2)&amp;":"&amp;MID(A721,6,2)&amp;":"&amp;MID(A721,8,2)&amp;":"&amp;MID(A721,11,2)&amp;":"&amp;MID(A721,13,2)</f>
        <v>:::::</v>
      </c>
    </row>
    <row r="722" customFormat="false" ht="15" hidden="false" customHeight="false" outlineLevel="0" collapsed="false">
      <c r="B722" s="1" t="str">
        <f aca="false">MID(A722,1,2)&amp;":"&amp;MID(A722,3,2)&amp;":"&amp;MID(A722,6,2)&amp;":"&amp;MID(A722,8,2)&amp;":"&amp;MID(A722,11,2)&amp;":"&amp;MID(A722,13,2)</f>
        <v>:::::</v>
      </c>
    </row>
    <row r="723" customFormat="false" ht="15" hidden="false" customHeight="false" outlineLevel="0" collapsed="false">
      <c r="B723" s="1" t="str">
        <f aca="false">MID(A723,1,2)&amp;":"&amp;MID(A723,3,2)&amp;":"&amp;MID(A723,6,2)&amp;":"&amp;MID(A723,8,2)&amp;":"&amp;MID(A723,11,2)&amp;":"&amp;MID(A723,13,2)</f>
        <v>:::::</v>
      </c>
    </row>
    <row r="724" customFormat="false" ht="15" hidden="false" customHeight="false" outlineLevel="0" collapsed="false">
      <c r="B724" s="1" t="str">
        <f aca="false">MID(A724,1,2)&amp;":"&amp;MID(A724,3,2)&amp;":"&amp;MID(A724,6,2)&amp;":"&amp;MID(A724,8,2)&amp;":"&amp;MID(A724,11,2)&amp;":"&amp;MID(A724,13,2)</f>
        <v>:::::</v>
      </c>
    </row>
    <row r="725" customFormat="false" ht="15" hidden="false" customHeight="false" outlineLevel="0" collapsed="false">
      <c r="B725" s="1" t="str">
        <f aca="false">MID(A725,1,2)&amp;":"&amp;MID(A725,3,2)&amp;":"&amp;MID(A725,6,2)&amp;":"&amp;MID(A725,8,2)&amp;":"&amp;MID(A725,11,2)&amp;":"&amp;MID(A725,13,2)</f>
        <v>:::::</v>
      </c>
    </row>
    <row r="726" customFormat="false" ht="15" hidden="false" customHeight="false" outlineLevel="0" collapsed="false">
      <c r="B726" s="1" t="str">
        <f aca="false">MID(A726,1,2)&amp;":"&amp;MID(A726,3,2)&amp;":"&amp;MID(A726,6,2)&amp;":"&amp;MID(A726,8,2)&amp;":"&amp;MID(A726,11,2)&amp;":"&amp;MID(A726,13,2)</f>
        <v>:::::</v>
      </c>
    </row>
    <row r="727" customFormat="false" ht="15" hidden="false" customHeight="false" outlineLevel="0" collapsed="false">
      <c r="B727" s="1" t="str">
        <f aca="false">MID(A727,1,2)&amp;":"&amp;MID(A727,3,2)&amp;":"&amp;MID(A727,6,2)&amp;":"&amp;MID(A727,8,2)&amp;":"&amp;MID(A727,11,2)&amp;":"&amp;MID(A727,13,2)</f>
        <v>:::::</v>
      </c>
    </row>
    <row r="728" customFormat="false" ht="15" hidden="false" customHeight="false" outlineLevel="0" collapsed="false">
      <c r="B728" s="1" t="str">
        <f aca="false">MID(A728,1,2)&amp;":"&amp;MID(A728,3,2)&amp;":"&amp;MID(A728,6,2)&amp;":"&amp;MID(A728,8,2)&amp;":"&amp;MID(A728,11,2)&amp;":"&amp;MID(A728,13,2)</f>
        <v>:::::</v>
      </c>
    </row>
    <row r="729" customFormat="false" ht="15" hidden="false" customHeight="false" outlineLevel="0" collapsed="false">
      <c r="B729" s="1" t="str">
        <f aca="false">MID(A729,1,2)&amp;":"&amp;MID(A729,3,2)&amp;":"&amp;MID(A729,6,2)&amp;":"&amp;MID(A729,8,2)&amp;":"&amp;MID(A729,11,2)&amp;":"&amp;MID(A729,13,2)</f>
        <v>:::::</v>
      </c>
    </row>
    <row r="730" customFormat="false" ht="15" hidden="false" customHeight="false" outlineLevel="0" collapsed="false">
      <c r="B730" s="1" t="str">
        <f aca="false">MID(A730,1,2)&amp;":"&amp;MID(A730,3,2)&amp;":"&amp;MID(A730,6,2)&amp;":"&amp;MID(A730,8,2)&amp;":"&amp;MID(A730,11,2)&amp;":"&amp;MID(A730,13,2)</f>
        <v>:::::</v>
      </c>
    </row>
    <row r="731" customFormat="false" ht="15" hidden="false" customHeight="false" outlineLevel="0" collapsed="false">
      <c r="B731" s="1" t="str">
        <f aca="false">MID(A731,1,2)&amp;":"&amp;MID(A731,3,2)&amp;":"&amp;MID(A731,6,2)&amp;":"&amp;MID(A731,8,2)&amp;":"&amp;MID(A731,11,2)&amp;":"&amp;MID(A731,13,2)</f>
        <v>:::::</v>
      </c>
    </row>
    <row r="732" customFormat="false" ht="15" hidden="false" customHeight="false" outlineLevel="0" collapsed="false">
      <c r="B732" s="1" t="str">
        <f aca="false">MID(A732,1,2)&amp;":"&amp;MID(A732,3,2)&amp;":"&amp;MID(A732,6,2)&amp;":"&amp;MID(A732,8,2)&amp;":"&amp;MID(A732,11,2)&amp;":"&amp;MID(A732,13,2)</f>
        <v>:::::</v>
      </c>
    </row>
    <row r="733" customFormat="false" ht="15" hidden="false" customHeight="false" outlineLevel="0" collapsed="false">
      <c r="B733" s="1" t="str">
        <f aca="false">MID(A733,1,2)&amp;":"&amp;MID(A733,3,2)&amp;":"&amp;MID(A733,6,2)&amp;":"&amp;MID(A733,8,2)&amp;":"&amp;MID(A733,11,2)&amp;":"&amp;MID(A733,13,2)</f>
        <v>:::::</v>
      </c>
    </row>
    <row r="734" customFormat="false" ht="15" hidden="false" customHeight="false" outlineLevel="0" collapsed="false">
      <c r="B734" s="1" t="str">
        <f aca="false">MID(A734,1,2)&amp;":"&amp;MID(A734,3,2)&amp;":"&amp;MID(A734,6,2)&amp;":"&amp;MID(A734,8,2)&amp;":"&amp;MID(A734,11,2)&amp;":"&amp;MID(A734,13,2)</f>
        <v>:::::</v>
      </c>
    </row>
    <row r="735" customFormat="false" ht="15" hidden="false" customHeight="false" outlineLevel="0" collapsed="false">
      <c r="B735" s="1" t="str">
        <f aca="false">MID(A735,1,2)&amp;":"&amp;MID(A735,3,2)&amp;":"&amp;MID(A735,6,2)&amp;":"&amp;MID(A735,8,2)&amp;":"&amp;MID(A735,11,2)&amp;":"&amp;MID(A735,13,2)</f>
        <v>:::::</v>
      </c>
    </row>
    <row r="736" customFormat="false" ht="15" hidden="false" customHeight="false" outlineLevel="0" collapsed="false">
      <c r="B736" s="1" t="str">
        <f aca="false">MID(A736,1,2)&amp;":"&amp;MID(A736,3,2)&amp;":"&amp;MID(A736,6,2)&amp;":"&amp;MID(A736,8,2)&amp;":"&amp;MID(A736,11,2)&amp;":"&amp;MID(A736,13,2)</f>
        <v>:::::</v>
      </c>
    </row>
    <row r="737" customFormat="false" ht="15" hidden="false" customHeight="false" outlineLevel="0" collapsed="false">
      <c r="B737" s="1" t="str">
        <f aca="false">MID(A737,1,2)&amp;":"&amp;MID(A737,3,2)&amp;":"&amp;MID(A737,6,2)&amp;":"&amp;MID(A737,8,2)&amp;":"&amp;MID(A737,11,2)&amp;":"&amp;MID(A737,13,2)</f>
        <v>:::::</v>
      </c>
    </row>
    <row r="738" customFormat="false" ht="15" hidden="false" customHeight="false" outlineLevel="0" collapsed="false">
      <c r="B738" s="1" t="str">
        <f aca="false">MID(A738,1,2)&amp;":"&amp;MID(A738,3,2)&amp;":"&amp;MID(A738,6,2)&amp;":"&amp;MID(A738,8,2)&amp;":"&amp;MID(A738,11,2)&amp;":"&amp;MID(A738,13,2)</f>
        <v>:::::</v>
      </c>
    </row>
    <row r="739" customFormat="false" ht="15" hidden="false" customHeight="false" outlineLevel="0" collapsed="false">
      <c r="B739" s="1" t="str">
        <f aca="false">MID(A739,1,2)&amp;":"&amp;MID(A739,3,2)&amp;":"&amp;MID(A739,6,2)&amp;":"&amp;MID(A739,8,2)&amp;":"&amp;MID(A739,11,2)&amp;":"&amp;MID(A739,13,2)</f>
        <v>:::::</v>
      </c>
    </row>
    <row r="740" customFormat="false" ht="15" hidden="false" customHeight="false" outlineLevel="0" collapsed="false">
      <c r="B740" s="1" t="str">
        <f aca="false">MID(A740,1,2)&amp;":"&amp;MID(A740,3,2)&amp;":"&amp;MID(A740,6,2)&amp;":"&amp;MID(A740,8,2)&amp;":"&amp;MID(A740,11,2)&amp;":"&amp;MID(A740,13,2)</f>
        <v>:::::</v>
      </c>
    </row>
    <row r="741" customFormat="false" ht="15" hidden="false" customHeight="false" outlineLevel="0" collapsed="false">
      <c r="B741" s="1" t="str">
        <f aca="false">MID(A741,1,2)&amp;":"&amp;MID(A741,3,2)&amp;":"&amp;MID(A741,6,2)&amp;":"&amp;MID(A741,8,2)&amp;":"&amp;MID(A741,11,2)&amp;":"&amp;MID(A741,13,2)</f>
        <v>:::::</v>
      </c>
    </row>
    <row r="742" customFormat="false" ht="15" hidden="false" customHeight="false" outlineLevel="0" collapsed="false">
      <c r="B742" s="1" t="str">
        <f aca="false">MID(A742,1,2)&amp;":"&amp;MID(A742,3,2)&amp;":"&amp;MID(A742,6,2)&amp;":"&amp;MID(A742,8,2)&amp;":"&amp;MID(A742,11,2)&amp;":"&amp;MID(A742,13,2)</f>
        <v>:::::</v>
      </c>
    </row>
    <row r="743" customFormat="false" ht="15" hidden="false" customHeight="false" outlineLevel="0" collapsed="false">
      <c r="B743" s="1" t="str">
        <f aca="false">MID(A743,1,2)&amp;":"&amp;MID(A743,3,2)&amp;":"&amp;MID(A743,6,2)&amp;":"&amp;MID(A743,8,2)&amp;":"&amp;MID(A743,11,2)&amp;":"&amp;MID(A743,13,2)</f>
        <v>:::::</v>
      </c>
    </row>
    <row r="744" customFormat="false" ht="15" hidden="false" customHeight="false" outlineLevel="0" collapsed="false">
      <c r="B744" s="1" t="str">
        <f aca="false">MID(A744,1,2)&amp;":"&amp;MID(A744,3,2)&amp;":"&amp;MID(A744,6,2)&amp;":"&amp;MID(A744,8,2)&amp;":"&amp;MID(A744,11,2)&amp;":"&amp;MID(A744,13,2)</f>
        <v>:::::</v>
      </c>
    </row>
    <row r="745" customFormat="false" ht="15" hidden="false" customHeight="false" outlineLevel="0" collapsed="false">
      <c r="B745" s="1" t="str">
        <f aca="false">MID(A745,1,2)&amp;":"&amp;MID(A745,3,2)&amp;":"&amp;MID(A745,6,2)&amp;":"&amp;MID(A745,8,2)&amp;":"&amp;MID(A745,11,2)&amp;":"&amp;MID(A745,13,2)</f>
        <v>:::::</v>
      </c>
    </row>
    <row r="746" customFormat="false" ht="15" hidden="false" customHeight="false" outlineLevel="0" collapsed="false">
      <c r="B746" s="1" t="str">
        <f aca="false">MID(A746,1,2)&amp;":"&amp;MID(A746,3,2)&amp;":"&amp;MID(A746,6,2)&amp;":"&amp;MID(A746,8,2)&amp;":"&amp;MID(A746,11,2)&amp;":"&amp;MID(A746,13,2)</f>
        <v>:::::</v>
      </c>
    </row>
    <row r="747" customFormat="false" ht="15" hidden="false" customHeight="false" outlineLevel="0" collapsed="false">
      <c r="B747" s="1" t="str">
        <f aca="false">MID(A747,1,2)&amp;":"&amp;MID(A747,3,2)&amp;":"&amp;MID(A747,6,2)&amp;":"&amp;MID(A747,8,2)&amp;":"&amp;MID(A747,11,2)&amp;":"&amp;MID(A747,13,2)</f>
        <v>:::::</v>
      </c>
    </row>
    <row r="748" customFormat="false" ht="15" hidden="false" customHeight="false" outlineLevel="0" collapsed="false">
      <c r="B748" s="1" t="str">
        <f aca="false">MID(A748,1,2)&amp;":"&amp;MID(A748,3,2)&amp;":"&amp;MID(A748,6,2)&amp;":"&amp;MID(A748,8,2)&amp;":"&amp;MID(A748,11,2)&amp;":"&amp;MID(A748,13,2)</f>
        <v>:::::</v>
      </c>
    </row>
    <row r="749" customFormat="false" ht="15" hidden="false" customHeight="false" outlineLevel="0" collapsed="false">
      <c r="B749" s="1" t="str">
        <f aca="false">MID(A749,1,2)&amp;":"&amp;MID(A749,3,2)&amp;":"&amp;MID(A749,6,2)&amp;":"&amp;MID(A749,8,2)&amp;":"&amp;MID(A749,11,2)&amp;":"&amp;MID(A749,13,2)</f>
        <v>:::::</v>
      </c>
    </row>
    <row r="750" customFormat="false" ht="15" hidden="false" customHeight="false" outlineLevel="0" collapsed="false">
      <c r="B750" s="1" t="str">
        <f aca="false">MID(A750,1,2)&amp;":"&amp;MID(A750,3,2)&amp;":"&amp;MID(A750,6,2)&amp;":"&amp;MID(A750,8,2)&amp;":"&amp;MID(A750,11,2)&amp;":"&amp;MID(A750,13,2)</f>
        <v>:::::</v>
      </c>
    </row>
    <row r="751" customFormat="false" ht="15" hidden="false" customHeight="false" outlineLevel="0" collapsed="false">
      <c r="B751" s="1" t="str">
        <f aca="false">MID(A751,1,2)&amp;":"&amp;MID(A751,3,2)&amp;":"&amp;MID(A751,6,2)&amp;":"&amp;MID(A751,8,2)&amp;":"&amp;MID(A751,11,2)&amp;":"&amp;MID(A751,13,2)</f>
        <v>:::::</v>
      </c>
    </row>
    <row r="752" customFormat="false" ht="15" hidden="false" customHeight="false" outlineLevel="0" collapsed="false">
      <c r="B752" s="1" t="str">
        <f aca="false">MID(A752,1,2)&amp;":"&amp;MID(A752,3,2)&amp;":"&amp;MID(A752,6,2)&amp;":"&amp;MID(A752,8,2)&amp;":"&amp;MID(A752,11,2)&amp;":"&amp;MID(A752,13,2)</f>
        <v>:::::</v>
      </c>
    </row>
    <row r="753" customFormat="false" ht="15" hidden="false" customHeight="false" outlineLevel="0" collapsed="false">
      <c r="B753" s="1" t="str">
        <f aca="false">MID(A753,1,2)&amp;":"&amp;MID(A753,3,2)&amp;":"&amp;MID(A753,6,2)&amp;":"&amp;MID(A753,8,2)&amp;":"&amp;MID(A753,11,2)&amp;":"&amp;MID(A753,13,2)</f>
        <v>:::::</v>
      </c>
    </row>
    <row r="754" customFormat="false" ht="15" hidden="false" customHeight="false" outlineLevel="0" collapsed="false">
      <c r="B754" s="1" t="str">
        <f aca="false">MID(A754,1,2)&amp;":"&amp;MID(A754,3,2)&amp;":"&amp;MID(A754,6,2)&amp;":"&amp;MID(A754,8,2)&amp;":"&amp;MID(A754,11,2)&amp;":"&amp;MID(A754,13,2)</f>
        <v>:::::</v>
      </c>
    </row>
    <row r="755" customFormat="false" ht="15" hidden="false" customHeight="false" outlineLevel="0" collapsed="false">
      <c r="B755" s="1" t="str">
        <f aca="false">MID(A755,1,2)&amp;":"&amp;MID(A755,3,2)&amp;":"&amp;MID(A755,6,2)&amp;":"&amp;MID(A755,8,2)&amp;":"&amp;MID(A755,11,2)&amp;":"&amp;MID(A755,13,2)</f>
        <v>:::::</v>
      </c>
    </row>
    <row r="756" customFormat="false" ht="15" hidden="false" customHeight="false" outlineLevel="0" collapsed="false">
      <c r="B756" s="1" t="str">
        <f aca="false">MID(A756,1,2)&amp;":"&amp;MID(A756,3,2)&amp;":"&amp;MID(A756,6,2)&amp;":"&amp;MID(A756,8,2)&amp;":"&amp;MID(A756,11,2)&amp;":"&amp;MID(A756,13,2)</f>
        <v>:::::</v>
      </c>
    </row>
    <row r="757" customFormat="false" ht="15" hidden="false" customHeight="false" outlineLevel="0" collapsed="false">
      <c r="B757" s="1" t="str">
        <f aca="false">MID(A757,1,2)&amp;":"&amp;MID(A757,3,2)&amp;":"&amp;MID(A757,6,2)&amp;":"&amp;MID(A757,8,2)&amp;":"&amp;MID(A757,11,2)&amp;":"&amp;MID(A757,13,2)</f>
        <v>:::::</v>
      </c>
    </row>
    <row r="758" customFormat="false" ht="15" hidden="false" customHeight="false" outlineLevel="0" collapsed="false">
      <c r="B758" s="1" t="str">
        <f aca="false">MID(A758,1,2)&amp;":"&amp;MID(A758,3,2)&amp;":"&amp;MID(A758,6,2)&amp;":"&amp;MID(A758,8,2)&amp;":"&amp;MID(A758,11,2)&amp;":"&amp;MID(A758,13,2)</f>
        <v>:::::</v>
      </c>
    </row>
    <row r="759" customFormat="false" ht="15" hidden="false" customHeight="false" outlineLevel="0" collapsed="false">
      <c r="B759" s="1" t="str">
        <f aca="false">MID(A759,1,2)&amp;":"&amp;MID(A759,3,2)&amp;":"&amp;MID(A759,6,2)&amp;":"&amp;MID(A759,8,2)&amp;":"&amp;MID(A759,11,2)&amp;":"&amp;MID(A759,13,2)</f>
        <v>:::::</v>
      </c>
    </row>
    <row r="760" customFormat="false" ht="15" hidden="false" customHeight="false" outlineLevel="0" collapsed="false">
      <c r="B760" s="1" t="str">
        <f aca="false">MID(A760,1,2)&amp;":"&amp;MID(A760,3,2)&amp;":"&amp;MID(A760,6,2)&amp;":"&amp;MID(A760,8,2)&amp;":"&amp;MID(A760,11,2)&amp;":"&amp;MID(A760,13,2)</f>
        <v>:::::</v>
      </c>
    </row>
    <row r="761" customFormat="false" ht="15" hidden="false" customHeight="false" outlineLevel="0" collapsed="false">
      <c r="B761" s="1" t="str">
        <f aca="false">MID(A761,1,2)&amp;":"&amp;MID(A761,3,2)&amp;":"&amp;MID(A761,6,2)&amp;":"&amp;MID(A761,8,2)&amp;":"&amp;MID(A761,11,2)&amp;":"&amp;MID(A761,13,2)</f>
        <v>:::::</v>
      </c>
    </row>
    <row r="762" customFormat="false" ht="15" hidden="false" customHeight="false" outlineLevel="0" collapsed="false">
      <c r="B762" s="1" t="str">
        <f aca="false">MID(A762,1,2)&amp;":"&amp;MID(A762,3,2)&amp;":"&amp;MID(A762,6,2)&amp;":"&amp;MID(A762,8,2)&amp;":"&amp;MID(A762,11,2)&amp;":"&amp;MID(A762,13,2)</f>
        <v>:::::</v>
      </c>
    </row>
    <row r="763" customFormat="false" ht="15" hidden="false" customHeight="false" outlineLevel="0" collapsed="false">
      <c r="B763" s="1" t="str">
        <f aca="false">MID(A763,1,2)&amp;":"&amp;MID(A763,3,2)&amp;":"&amp;MID(A763,6,2)&amp;":"&amp;MID(A763,8,2)&amp;":"&amp;MID(A763,11,2)&amp;":"&amp;MID(A763,13,2)</f>
        <v>:::::</v>
      </c>
    </row>
    <row r="764" customFormat="false" ht="15" hidden="false" customHeight="false" outlineLevel="0" collapsed="false">
      <c r="B764" s="1" t="str">
        <f aca="false">MID(A764,1,2)&amp;":"&amp;MID(A764,3,2)&amp;":"&amp;MID(A764,6,2)&amp;":"&amp;MID(A764,8,2)&amp;":"&amp;MID(A764,11,2)&amp;":"&amp;MID(A764,13,2)</f>
        <v>:::::</v>
      </c>
    </row>
    <row r="765" customFormat="false" ht="15" hidden="false" customHeight="false" outlineLevel="0" collapsed="false">
      <c r="B765" s="1" t="str">
        <f aca="false">MID(A765,1,2)&amp;":"&amp;MID(A765,3,2)&amp;":"&amp;MID(A765,6,2)&amp;":"&amp;MID(A765,8,2)&amp;":"&amp;MID(A765,11,2)&amp;":"&amp;MID(A765,13,2)</f>
        <v>:::::</v>
      </c>
    </row>
    <row r="766" customFormat="false" ht="15" hidden="false" customHeight="false" outlineLevel="0" collapsed="false">
      <c r="B766" s="1" t="str">
        <f aca="false">MID(A766,1,2)&amp;":"&amp;MID(A766,3,2)&amp;":"&amp;MID(A766,6,2)&amp;":"&amp;MID(A766,8,2)&amp;":"&amp;MID(A766,11,2)&amp;":"&amp;MID(A766,13,2)</f>
        <v>:::::</v>
      </c>
    </row>
    <row r="767" customFormat="false" ht="15" hidden="false" customHeight="false" outlineLevel="0" collapsed="false">
      <c r="B767" s="1" t="str">
        <f aca="false">MID(A767,1,2)&amp;":"&amp;MID(A767,3,2)&amp;":"&amp;MID(A767,6,2)&amp;":"&amp;MID(A767,8,2)&amp;":"&amp;MID(A767,11,2)&amp;":"&amp;MID(A767,13,2)</f>
        <v>:::::</v>
      </c>
    </row>
    <row r="768" customFormat="false" ht="15" hidden="false" customHeight="false" outlineLevel="0" collapsed="false">
      <c r="B768" s="1" t="str">
        <f aca="false">MID(A768,1,2)&amp;":"&amp;MID(A768,3,2)&amp;":"&amp;MID(A768,6,2)&amp;":"&amp;MID(A768,8,2)&amp;":"&amp;MID(A768,11,2)&amp;":"&amp;MID(A768,13,2)</f>
        <v>:::::</v>
      </c>
    </row>
    <row r="769" customFormat="false" ht="15" hidden="false" customHeight="false" outlineLevel="0" collapsed="false">
      <c r="B769" s="1" t="str">
        <f aca="false">MID(A769,1,2)&amp;":"&amp;MID(A769,3,2)&amp;":"&amp;MID(A769,6,2)&amp;":"&amp;MID(A769,8,2)&amp;":"&amp;MID(A769,11,2)&amp;":"&amp;MID(A769,13,2)</f>
        <v>:::::</v>
      </c>
    </row>
    <row r="770" customFormat="false" ht="15" hidden="false" customHeight="false" outlineLevel="0" collapsed="false">
      <c r="B770" s="1" t="str">
        <f aca="false">MID(A770,1,2)&amp;":"&amp;MID(A770,3,2)&amp;":"&amp;MID(A770,6,2)&amp;":"&amp;MID(A770,8,2)&amp;":"&amp;MID(A770,11,2)&amp;":"&amp;MID(A770,13,2)</f>
        <v>:::::</v>
      </c>
    </row>
    <row r="771" customFormat="false" ht="15" hidden="false" customHeight="false" outlineLevel="0" collapsed="false">
      <c r="B771" s="1" t="str">
        <f aca="false">MID(A771,1,2)&amp;":"&amp;MID(A771,3,2)&amp;":"&amp;MID(A771,6,2)&amp;":"&amp;MID(A771,8,2)&amp;":"&amp;MID(A771,11,2)&amp;":"&amp;MID(A771,13,2)</f>
        <v>:::::</v>
      </c>
    </row>
    <row r="772" customFormat="false" ht="15" hidden="false" customHeight="false" outlineLevel="0" collapsed="false">
      <c r="B772" s="1" t="str">
        <f aca="false">MID(A772,1,2)&amp;":"&amp;MID(A772,3,2)&amp;":"&amp;MID(A772,6,2)&amp;":"&amp;MID(A772,8,2)&amp;":"&amp;MID(A772,11,2)&amp;":"&amp;MID(A772,13,2)</f>
        <v>:::::</v>
      </c>
    </row>
    <row r="773" customFormat="false" ht="15" hidden="false" customHeight="false" outlineLevel="0" collapsed="false">
      <c r="B773" s="1" t="str">
        <f aca="false">MID(A773,1,2)&amp;":"&amp;MID(A773,3,2)&amp;":"&amp;MID(A773,6,2)&amp;":"&amp;MID(A773,8,2)&amp;":"&amp;MID(A773,11,2)&amp;":"&amp;MID(A773,13,2)</f>
        <v>:::::</v>
      </c>
    </row>
    <row r="774" customFormat="false" ht="15" hidden="false" customHeight="false" outlineLevel="0" collapsed="false">
      <c r="B774" s="1" t="str">
        <f aca="false">MID(A774,1,2)&amp;":"&amp;MID(A774,3,2)&amp;":"&amp;MID(A774,6,2)&amp;":"&amp;MID(A774,8,2)&amp;":"&amp;MID(A774,11,2)&amp;":"&amp;MID(A774,13,2)</f>
        <v>:::::</v>
      </c>
    </row>
    <row r="775" customFormat="false" ht="15" hidden="false" customHeight="false" outlineLevel="0" collapsed="false">
      <c r="B775" s="1" t="str">
        <f aca="false">MID(A775,1,2)&amp;":"&amp;MID(A775,3,2)&amp;":"&amp;MID(A775,6,2)&amp;":"&amp;MID(A775,8,2)&amp;":"&amp;MID(A775,11,2)&amp;":"&amp;MID(A775,13,2)</f>
        <v>:::::</v>
      </c>
    </row>
    <row r="776" customFormat="false" ht="15" hidden="false" customHeight="false" outlineLevel="0" collapsed="false">
      <c r="B776" s="1" t="str">
        <f aca="false">MID(A776,1,2)&amp;":"&amp;MID(A776,3,2)&amp;":"&amp;MID(A776,6,2)&amp;":"&amp;MID(A776,8,2)&amp;":"&amp;MID(A776,11,2)&amp;":"&amp;MID(A776,13,2)</f>
        <v>:::::</v>
      </c>
    </row>
    <row r="777" customFormat="false" ht="15" hidden="false" customHeight="false" outlineLevel="0" collapsed="false">
      <c r="B777" s="1" t="str">
        <f aca="false">MID(A777,1,2)&amp;":"&amp;MID(A777,3,2)&amp;":"&amp;MID(A777,6,2)&amp;":"&amp;MID(A777,8,2)&amp;":"&amp;MID(A777,11,2)&amp;":"&amp;MID(A777,13,2)</f>
        <v>:::::</v>
      </c>
    </row>
    <row r="778" customFormat="false" ht="15" hidden="false" customHeight="false" outlineLevel="0" collapsed="false">
      <c r="B778" s="1" t="str">
        <f aca="false">MID(A778,1,2)&amp;":"&amp;MID(A778,3,2)&amp;":"&amp;MID(A778,6,2)&amp;":"&amp;MID(A778,8,2)&amp;":"&amp;MID(A778,11,2)&amp;":"&amp;MID(A778,13,2)</f>
        <v>:::::</v>
      </c>
    </row>
    <row r="779" customFormat="false" ht="15" hidden="false" customHeight="false" outlineLevel="0" collapsed="false">
      <c r="B779" s="1" t="str">
        <f aca="false">MID(A779,1,2)&amp;":"&amp;MID(A779,3,2)&amp;":"&amp;MID(A779,6,2)&amp;":"&amp;MID(A779,8,2)&amp;":"&amp;MID(A779,11,2)&amp;":"&amp;MID(A779,13,2)</f>
        <v>:::::</v>
      </c>
    </row>
    <row r="780" customFormat="false" ht="15" hidden="false" customHeight="false" outlineLevel="0" collapsed="false">
      <c r="B780" s="1" t="str">
        <f aca="false">MID(A780,1,2)&amp;":"&amp;MID(A780,3,2)&amp;":"&amp;MID(A780,6,2)&amp;":"&amp;MID(A780,8,2)&amp;":"&amp;MID(A780,11,2)&amp;":"&amp;MID(A780,13,2)</f>
        <v>:::::</v>
      </c>
    </row>
    <row r="781" customFormat="false" ht="15" hidden="false" customHeight="false" outlineLevel="0" collapsed="false">
      <c r="B781" s="1" t="str">
        <f aca="false">MID(A781,1,2)&amp;":"&amp;MID(A781,3,2)&amp;":"&amp;MID(A781,6,2)&amp;":"&amp;MID(A781,8,2)&amp;":"&amp;MID(A781,11,2)&amp;":"&amp;MID(A781,13,2)</f>
        <v>:::::</v>
      </c>
    </row>
    <row r="782" customFormat="false" ht="15" hidden="false" customHeight="false" outlineLevel="0" collapsed="false">
      <c r="B782" s="1" t="str">
        <f aca="false">MID(A782,1,2)&amp;":"&amp;MID(A782,3,2)&amp;":"&amp;MID(A782,6,2)&amp;":"&amp;MID(A782,8,2)&amp;":"&amp;MID(A782,11,2)&amp;":"&amp;MID(A782,13,2)</f>
        <v>:::::</v>
      </c>
    </row>
    <row r="783" customFormat="false" ht="15" hidden="false" customHeight="false" outlineLevel="0" collapsed="false">
      <c r="B783" s="1" t="str">
        <f aca="false">MID(A783,1,2)&amp;":"&amp;MID(A783,3,2)&amp;":"&amp;MID(A783,6,2)&amp;":"&amp;MID(A783,8,2)&amp;":"&amp;MID(A783,11,2)&amp;":"&amp;MID(A783,13,2)</f>
        <v>:::::</v>
      </c>
    </row>
    <row r="784" customFormat="false" ht="15" hidden="false" customHeight="false" outlineLevel="0" collapsed="false">
      <c r="B784" s="1" t="str">
        <f aca="false">MID(A784,1,2)&amp;":"&amp;MID(A784,3,2)&amp;":"&amp;MID(A784,6,2)&amp;":"&amp;MID(A784,8,2)&amp;":"&amp;MID(A784,11,2)&amp;":"&amp;MID(A784,13,2)</f>
        <v>:::::</v>
      </c>
    </row>
    <row r="785" customFormat="false" ht="15" hidden="false" customHeight="false" outlineLevel="0" collapsed="false">
      <c r="B785" s="1" t="str">
        <f aca="false">MID(A785,1,2)&amp;":"&amp;MID(A785,3,2)&amp;":"&amp;MID(A785,6,2)&amp;":"&amp;MID(A785,8,2)&amp;":"&amp;MID(A785,11,2)&amp;":"&amp;MID(A785,13,2)</f>
        <v>:::::</v>
      </c>
    </row>
    <row r="786" customFormat="false" ht="15" hidden="false" customHeight="false" outlineLevel="0" collapsed="false">
      <c r="B786" s="1" t="str">
        <f aca="false">MID(A786,1,2)&amp;":"&amp;MID(A786,3,2)&amp;":"&amp;MID(A786,6,2)&amp;":"&amp;MID(A786,8,2)&amp;":"&amp;MID(A786,11,2)&amp;":"&amp;MID(A786,13,2)</f>
        <v>:::::</v>
      </c>
    </row>
    <row r="787" customFormat="false" ht="15" hidden="false" customHeight="false" outlineLevel="0" collapsed="false">
      <c r="B787" s="1" t="str">
        <f aca="false">MID(A787,1,2)&amp;":"&amp;MID(A787,3,2)&amp;":"&amp;MID(A787,6,2)&amp;":"&amp;MID(A787,8,2)&amp;":"&amp;MID(A787,11,2)&amp;":"&amp;MID(A787,13,2)</f>
        <v>:::::</v>
      </c>
    </row>
    <row r="788" customFormat="false" ht="15" hidden="false" customHeight="false" outlineLevel="0" collapsed="false">
      <c r="B788" s="1" t="str">
        <f aca="false">MID(A788,1,2)&amp;":"&amp;MID(A788,3,2)&amp;":"&amp;MID(A788,6,2)&amp;":"&amp;MID(A788,8,2)&amp;":"&amp;MID(A788,11,2)&amp;":"&amp;MID(A788,13,2)</f>
        <v>:::::</v>
      </c>
    </row>
    <row r="789" customFormat="false" ht="15" hidden="false" customHeight="false" outlineLevel="0" collapsed="false">
      <c r="B789" s="1" t="str">
        <f aca="false">MID(A789,1,2)&amp;":"&amp;MID(A789,3,2)&amp;":"&amp;MID(A789,6,2)&amp;":"&amp;MID(A789,8,2)&amp;":"&amp;MID(A789,11,2)&amp;":"&amp;MID(A789,13,2)</f>
        <v>:::::</v>
      </c>
    </row>
    <row r="790" customFormat="false" ht="15" hidden="false" customHeight="false" outlineLevel="0" collapsed="false">
      <c r="B790" s="1" t="str">
        <f aca="false">MID(A790,1,2)&amp;":"&amp;MID(A790,3,2)&amp;":"&amp;MID(A790,6,2)&amp;":"&amp;MID(A790,8,2)&amp;":"&amp;MID(A790,11,2)&amp;":"&amp;MID(A790,13,2)</f>
        <v>:::::</v>
      </c>
    </row>
    <row r="791" customFormat="false" ht="15" hidden="false" customHeight="false" outlineLevel="0" collapsed="false">
      <c r="B791" s="1" t="str">
        <f aca="false">MID(A791,1,2)&amp;":"&amp;MID(A791,3,2)&amp;":"&amp;MID(A791,6,2)&amp;":"&amp;MID(A791,8,2)&amp;":"&amp;MID(A791,11,2)&amp;":"&amp;MID(A791,13,2)</f>
        <v>:::::</v>
      </c>
    </row>
    <row r="792" customFormat="false" ht="15" hidden="false" customHeight="false" outlineLevel="0" collapsed="false">
      <c r="B792" s="1" t="str">
        <f aca="false">MID(A792,1,2)&amp;":"&amp;MID(A792,3,2)&amp;":"&amp;MID(A792,6,2)&amp;":"&amp;MID(A792,8,2)&amp;":"&amp;MID(A792,11,2)&amp;":"&amp;MID(A792,13,2)</f>
        <v>:::::</v>
      </c>
    </row>
    <row r="793" customFormat="false" ht="15" hidden="false" customHeight="false" outlineLevel="0" collapsed="false">
      <c r="B793" s="1" t="str">
        <f aca="false">MID(A793,1,2)&amp;":"&amp;MID(A793,3,2)&amp;":"&amp;MID(A793,6,2)&amp;":"&amp;MID(A793,8,2)&amp;":"&amp;MID(A793,11,2)&amp;":"&amp;MID(A793,13,2)</f>
        <v>:::::</v>
      </c>
    </row>
    <row r="794" customFormat="false" ht="15" hidden="false" customHeight="false" outlineLevel="0" collapsed="false">
      <c r="B794" s="1" t="str">
        <f aca="false">MID(A794,1,2)&amp;":"&amp;MID(A794,3,2)&amp;":"&amp;MID(A794,6,2)&amp;":"&amp;MID(A794,8,2)&amp;":"&amp;MID(A794,11,2)&amp;":"&amp;MID(A794,13,2)</f>
        <v>:::::</v>
      </c>
    </row>
    <row r="795" customFormat="false" ht="15" hidden="false" customHeight="false" outlineLevel="0" collapsed="false">
      <c r="B795" s="1" t="str">
        <f aca="false">MID(A795,1,2)&amp;":"&amp;MID(A795,3,2)&amp;":"&amp;MID(A795,6,2)&amp;":"&amp;MID(A795,8,2)&amp;":"&amp;MID(A795,11,2)&amp;":"&amp;MID(A795,13,2)</f>
        <v>:::::</v>
      </c>
    </row>
    <row r="796" customFormat="false" ht="15" hidden="false" customHeight="false" outlineLevel="0" collapsed="false">
      <c r="B796" s="1" t="str">
        <f aca="false">MID(A796,1,2)&amp;":"&amp;MID(A796,3,2)&amp;":"&amp;MID(A796,6,2)&amp;":"&amp;MID(A796,8,2)&amp;":"&amp;MID(A796,11,2)&amp;":"&amp;MID(A796,13,2)</f>
        <v>:::::</v>
      </c>
    </row>
    <row r="797" customFormat="false" ht="15" hidden="false" customHeight="false" outlineLevel="0" collapsed="false">
      <c r="B797" s="1" t="str">
        <f aca="false">MID(A797,1,2)&amp;":"&amp;MID(A797,3,2)&amp;":"&amp;MID(A797,6,2)&amp;":"&amp;MID(A797,8,2)&amp;":"&amp;MID(A797,11,2)&amp;":"&amp;MID(A797,13,2)</f>
        <v>:::::</v>
      </c>
    </row>
    <row r="798" customFormat="false" ht="15" hidden="false" customHeight="false" outlineLevel="0" collapsed="false">
      <c r="B798" s="1" t="str">
        <f aca="false">MID(A798,1,2)&amp;":"&amp;MID(A798,3,2)&amp;":"&amp;MID(A798,6,2)&amp;":"&amp;MID(A798,8,2)&amp;":"&amp;MID(A798,11,2)&amp;":"&amp;MID(A798,13,2)</f>
        <v>:::::</v>
      </c>
    </row>
    <row r="799" customFormat="false" ht="15" hidden="false" customHeight="false" outlineLevel="0" collapsed="false">
      <c r="B799" s="1" t="str">
        <f aca="false">MID(A799,1,2)&amp;":"&amp;MID(A799,3,2)&amp;":"&amp;MID(A799,6,2)&amp;":"&amp;MID(A799,8,2)&amp;":"&amp;MID(A799,11,2)&amp;":"&amp;MID(A799,13,2)</f>
        <v>:::::</v>
      </c>
    </row>
    <row r="800" customFormat="false" ht="15" hidden="false" customHeight="false" outlineLevel="0" collapsed="false">
      <c r="B800" s="1" t="str">
        <f aca="false">MID(A800,1,2)&amp;":"&amp;MID(A800,3,2)&amp;":"&amp;MID(A800,6,2)&amp;":"&amp;MID(A800,8,2)&amp;":"&amp;MID(A800,11,2)&amp;":"&amp;MID(A800,13,2)</f>
        <v>:::::</v>
      </c>
    </row>
    <row r="801" customFormat="false" ht="15" hidden="false" customHeight="false" outlineLevel="0" collapsed="false">
      <c r="B801" s="1" t="str">
        <f aca="false">MID(A801,1,2)&amp;":"&amp;MID(A801,3,2)&amp;":"&amp;MID(A801,6,2)&amp;":"&amp;MID(A801,8,2)&amp;":"&amp;MID(A801,11,2)&amp;":"&amp;MID(A801,13,2)</f>
        <v>:::::</v>
      </c>
    </row>
    <row r="802" customFormat="false" ht="15" hidden="false" customHeight="false" outlineLevel="0" collapsed="false">
      <c r="B802" s="1" t="str">
        <f aca="false">MID(A802,1,2)&amp;":"&amp;MID(A802,3,2)&amp;":"&amp;MID(A802,6,2)&amp;":"&amp;MID(A802,8,2)&amp;":"&amp;MID(A802,11,2)&amp;":"&amp;MID(A802,13,2)</f>
        <v>:::::</v>
      </c>
    </row>
    <row r="803" customFormat="false" ht="15" hidden="false" customHeight="false" outlineLevel="0" collapsed="false">
      <c r="B803" s="1" t="str">
        <f aca="false">MID(A803,1,2)&amp;":"&amp;MID(A803,3,2)&amp;":"&amp;MID(A803,6,2)&amp;":"&amp;MID(A803,8,2)&amp;":"&amp;MID(A803,11,2)&amp;":"&amp;MID(A803,13,2)</f>
        <v>:::::</v>
      </c>
    </row>
    <row r="804" customFormat="false" ht="15" hidden="false" customHeight="false" outlineLevel="0" collapsed="false">
      <c r="B804" s="1" t="str">
        <f aca="false">MID(A804,1,2)&amp;":"&amp;MID(A804,3,2)&amp;":"&amp;MID(A804,6,2)&amp;":"&amp;MID(A804,8,2)&amp;":"&amp;MID(A804,11,2)&amp;":"&amp;MID(A804,13,2)</f>
        <v>:::::</v>
      </c>
    </row>
    <row r="805" customFormat="false" ht="15" hidden="false" customHeight="false" outlineLevel="0" collapsed="false">
      <c r="B805" s="1" t="str">
        <f aca="false">MID(A805,1,2)&amp;":"&amp;MID(A805,3,2)&amp;":"&amp;MID(A805,6,2)&amp;":"&amp;MID(A805,8,2)&amp;":"&amp;MID(A805,11,2)&amp;":"&amp;MID(A805,13,2)</f>
        <v>:::::</v>
      </c>
    </row>
    <row r="806" customFormat="false" ht="15" hidden="false" customHeight="false" outlineLevel="0" collapsed="false">
      <c r="B806" s="1" t="str">
        <f aca="false">MID(A806,1,2)&amp;":"&amp;MID(A806,3,2)&amp;":"&amp;MID(A806,6,2)&amp;":"&amp;MID(A806,8,2)&amp;":"&amp;MID(A806,11,2)&amp;":"&amp;MID(A806,13,2)</f>
        <v>:::::</v>
      </c>
    </row>
    <row r="807" customFormat="false" ht="15" hidden="false" customHeight="false" outlineLevel="0" collapsed="false">
      <c r="B807" s="1" t="str">
        <f aca="false">MID(A807,1,2)&amp;":"&amp;MID(A807,3,2)&amp;":"&amp;MID(A807,6,2)&amp;":"&amp;MID(A807,8,2)&amp;":"&amp;MID(A807,11,2)&amp;":"&amp;MID(A807,13,2)</f>
        <v>:::::</v>
      </c>
    </row>
    <row r="808" customFormat="false" ht="15" hidden="false" customHeight="false" outlineLevel="0" collapsed="false">
      <c r="B808" s="1" t="str">
        <f aca="false">MID(A808,1,2)&amp;":"&amp;MID(A808,3,2)&amp;":"&amp;MID(A808,6,2)&amp;":"&amp;MID(A808,8,2)&amp;":"&amp;MID(A808,11,2)&amp;":"&amp;MID(A808,13,2)</f>
        <v>:::::</v>
      </c>
    </row>
    <row r="809" customFormat="false" ht="15" hidden="false" customHeight="false" outlineLevel="0" collapsed="false">
      <c r="B809" s="1" t="str">
        <f aca="false">MID(A809,1,2)&amp;":"&amp;MID(A809,3,2)&amp;":"&amp;MID(A809,6,2)&amp;":"&amp;MID(A809,8,2)&amp;":"&amp;MID(A809,11,2)&amp;":"&amp;MID(A809,13,2)</f>
        <v>:::::</v>
      </c>
    </row>
    <row r="810" customFormat="false" ht="15" hidden="false" customHeight="false" outlineLevel="0" collapsed="false">
      <c r="B810" s="1" t="str">
        <f aca="false">MID(A810,1,2)&amp;":"&amp;MID(A810,3,2)&amp;":"&amp;MID(A810,6,2)&amp;":"&amp;MID(A810,8,2)&amp;":"&amp;MID(A810,11,2)&amp;":"&amp;MID(A810,13,2)</f>
        <v>:::::</v>
      </c>
    </row>
    <row r="811" customFormat="false" ht="15" hidden="false" customHeight="false" outlineLevel="0" collapsed="false">
      <c r="B811" s="1" t="str">
        <f aca="false">MID(A811,1,2)&amp;":"&amp;MID(A811,3,2)&amp;":"&amp;MID(A811,6,2)&amp;":"&amp;MID(A811,8,2)&amp;":"&amp;MID(A811,11,2)&amp;":"&amp;MID(A811,13,2)</f>
        <v>:::::</v>
      </c>
    </row>
    <row r="812" customFormat="false" ht="15" hidden="false" customHeight="false" outlineLevel="0" collapsed="false">
      <c r="B812" s="1" t="str">
        <f aca="false">MID(A812,1,2)&amp;":"&amp;MID(A812,3,2)&amp;":"&amp;MID(A812,6,2)&amp;":"&amp;MID(A812,8,2)&amp;":"&amp;MID(A812,11,2)&amp;":"&amp;MID(A812,13,2)</f>
        <v>:::::</v>
      </c>
    </row>
    <row r="813" customFormat="false" ht="15" hidden="false" customHeight="false" outlineLevel="0" collapsed="false">
      <c r="B813" s="1" t="str">
        <f aca="false">MID(A813,1,2)&amp;":"&amp;MID(A813,3,2)&amp;":"&amp;MID(A813,6,2)&amp;":"&amp;MID(A813,8,2)&amp;":"&amp;MID(A813,11,2)&amp;":"&amp;MID(A813,13,2)</f>
        <v>:::::</v>
      </c>
    </row>
    <row r="814" customFormat="false" ht="15" hidden="false" customHeight="false" outlineLevel="0" collapsed="false">
      <c r="B814" s="1" t="str">
        <f aca="false">MID(A814,1,2)&amp;":"&amp;MID(A814,3,2)&amp;":"&amp;MID(A814,6,2)&amp;":"&amp;MID(A814,8,2)&amp;":"&amp;MID(A814,11,2)&amp;":"&amp;MID(A814,13,2)</f>
        <v>:::::</v>
      </c>
    </row>
    <row r="815" customFormat="false" ht="15" hidden="false" customHeight="false" outlineLevel="0" collapsed="false">
      <c r="B815" s="1" t="str">
        <f aca="false">MID(A815,1,2)&amp;":"&amp;MID(A815,3,2)&amp;":"&amp;MID(A815,6,2)&amp;":"&amp;MID(A815,8,2)&amp;":"&amp;MID(A815,11,2)&amp;":"&amp;MID(A815,13,2)</f>
        <v>:::::</v>
      </c>
    </row>
    <row r="816" customFormat="false" ht="15" hidden="false" customHeight="false" outlineLevel="0" collapsed="false">
      <c r="B816" s="1" t="str">
        <f aca="false">MID(A816,1,2)&amp;":"&amp;MID(A816,3,2)&amp;":"&amp;MID(A816,6,2)&amp;":"&amp;MID(A816,8,2)&amp;":"&amp;MID(A816,11,2)&amp;":"&amp;MID(A816,13,2)</f>
        <v>:::::</v>
      </c>
    </row>
    <row r="817" customFormat="false" ht="15" hidden="false" customHeight="false" outlineLevel="0" collapsed="false">
      <c r="B817" s="1" t="str">
        <f aca="false">MID(A817,1,2)&amp;":"&amp;MID(A817,3,2)&amp;":"&amp;MID(A817,6,2)&amp;":"&amp;MID(A817,8,2)&amp;":"&amp;MID(A817,11,2)&amp;":"&amp;MID(A817,13,2)</f>
        <v>:::::</v>
      </c>
    </row>
    <row r="818" customFormat="false" ht="15" hidden="false" customHeight="false" outlineLevel="0" collapsed="false">
      <c r="B818" s="1" t="str">
        <f aca="false">MID(A818,1,2)&amp;":"&amp;MID(A818,3,2)&amp;":"&amp;MID(A818,6,2)&amp;":"&amp;MID(A818,8,2)&amp;":"&amp;MID(A818,11,2)&amp;":"&amp;MID(A818,13,2)</f>
        <v>:::::</v>
      </c>
    </row>
    <row r="819" customFormat="false" ht="15" hidden="false" customHeight="false" outlineLevel="0" collapsed="false">
      <c r="B819" s="1" t="str">
        <f aca="false">MID(A819,1,2)&amp;":"&amp;MID(A819,3,2)&amp;":"&amp;MID(A819,6,2)&amp;":"&amp;MID(A819,8,2)&amp;":"&amp;MID(A819,11,2)&amp;":"&amp;MID(A819,13,2)</f>
        <v>:::::</v>
      </c>
    </row>
    <row r="820" customFormat="false" ht="15" hidden="false" customHeight="false" outlineLevel="0" collapsed="false">
      <c r="B820" s="1" t="str">
        <f aca="false">MID(A820,1,2)&amp;":"&amp;MID(A820,3,2)&amp;":"&amp;MID(A820,6,2)&amp;":"&amp;MID(A820,8,2)&amp;":"&amp;MID(A820,11,2)&amp;":"&amp;MID(A820,13,2)</f>
        <v>:::::</v>
      </c>
    </row>
    <row r="821" customFormat="false" ht="15" hidden="false" customHeight="false" outlineLevel="0" collapsed="false">
      <c r="B821" s="1" t="str">
        <f aca="false">MID(A821,1,2)&amp;":"&amp;MID(A821,3,2)&amp;":"&amp;MID(A821,6,2)&amp;":"&amp;MID(A821,8,2)&amp;":"&amp;MID(A821,11,2)&amp;":"&amp;MID(A821,13,2)</f>
        <v>:::::</v>
      </c>
    </row>
    <row r="822" customFormat="false" ht="15" hidden="false" customHeight="false" outlineLevel="0" collapsed="false">
      <c r="B822" s="1" t="str">
        <f aca="false">MID(A822,1,2)&amp;":"&amp;MID(A822,3,2)&amp;":"&amp;MID(A822,6,2)&amp;":"&amp;MID(A822,8,2)&amp;":"&amp;MID(A822,11,2)&amp;":"&amp;MID(A822,13,2)</f>
        <v>:::::</v>
      </c>
    </row>
    <row r="823" customFormat="false" ht="15" hidden="false" customHeight="false" outlineLevel="0" collapsed="false">
      <c r="B823" s="1" t="str">
        <f aca="false">MID(A823,1,2)&amp;":"&amp;MID(A823,3,2)&amp;":"&amp;MID(A823,6,2)&amp;":"&amp;MID(A823,8,2)&amp;":"&amp;MID(A823,11,2)&amp;":"&amp;MID(A823,13,2)</f>
        <v>:::::</v>
      </c>
    </row>
    <row r="824" customFormat="false" ht="15" hidden="false" customHeight="false" outlineLevel="0" collapsed="false">
      <c r="B824" s="1" t="str">
        <f aca="false">MID(A824,1,2)&amp;":"&amp;MID(A824,3,2)&amp;":"&amp;MID(A824,6,2)&amp;":"&amp;MID(A824,8,2)&amp;":"&amp;MID(A824,11,2)&amp;":"&amp;MID(A824,13,2)</f>
        <v>:::::</v>
      </c>
    </row>
    <row r="825" customFormat="false" ht="15" hidden="false" customHeight="false" outlineLevel="0" collapsed="false">
      <c r="B825" s="1" t="str">
        <f aca="false">MID(A825,1,2)&amp;":"&amp;MID(A825,3,2)&amp;":"&amp;MID(A825,6,2)&amp;":"&amp;MID(A825,8,2)&amp;":"&amp;MID(A825,11,2)&amp;":"&amp;MID(A825,13,2)</f>
        <v>:::::</v>
      </c>
    </row>
    <row r="826" customFormat="false" ht="15" hidden="false" customHeight="false" outlineLevel="0" collapsed="false">
      <c r="B826" s="1" t="str">
        <f aca="false">MID(A826,1,2)&amp;":"&amp;MID(A826,3,2)&amp;":"&amp;MID(A826,6,2)&amp;":"&amp;MID(A826,8,2)&amp;":"&amp;MID(A826,11,2)&amp;":"&amp;MID(A826,13,2)</f>
        <v>:::::</v>
      </c>
    </row>
    <row r="827" customFormat="false" ht="15" hidden="false" customHeight="false" outlineLevel="0" collapsed="false">
      <c r="B827" s="1" t="str">
        <f aca="false">MID(A827,1,2)&amp;":"&amp;MID(A827,3,2)&amp;":"&amp;MID(A827,6,2)&amp;":"&amp;MID(A827,8,2)&amp;":"&amp;MID(A827,11,2)&amp;":"&amp;MID(A827,13,2)</f>
        <v>:::::</v>
      </c>
    </row>
    <row r="828" customFormat="false" ht="15" hidden="false" customHeight="false" outlineLevel="0" collapsed="false">
      <c r="B828" s="1" t="str">
        <f aca="false">MID(A828,1,2)&amp;":"&amp;MID(A828,3,2)&amp;":"&amp;MID(A828,6,2)&amp;":"&amp;MID(A828,8,2)&amp;":"&amp;MID(A828,11,2)&amp;":"&amp;MID(A828,13,2)</f>
        <v>:::::</v>
      </c>
    </row>
    <row r="829" customFormat="false" ht="15" hidden="false" customHeight="false" outlineLevel="0" collapsed="false">
      <c r="B829" s="1" t="str">
        <f aca="false">MID(A829,1,2)&amp;":"&amp;MID(A829,3,2)&amp;":"&amp;MID(A829,6,2)&amp;":"&amp;MID(A829,8,2)&amp;":"&amp;MID(A829,11,2)&amp;":"&amp;MID(A829,13,2)</f>
        <v>:::::</v>
      </c>
    </row>
    <row r="830" customFormat="false" ht="15" hidden="false" customHeight="false" outlineLevel="0" collapsed="false">
      <c r="B830" s="1" t="str">
        <f aca="false">MID(A830,1,2)&amp;":"&amp;MID(A830,3,2)&amp;":"&amp;MID(A830,6,2)&amp;":"&amp;MID(A830,8,2)&amp;":"&amp;MID(A830,11,2)&amp;":"&amp;MID(A830,13,2)</f>
        <v>:::::</v>
      </c>
    </row>
    <row r="831" customFormat="false" ht="15" hidden="false" customHeight="false" outlineLevel="0" collapsed="false">
      <c r="B831" s="1" t="str">
        <f aca="false">MID(A831,1,2)&amp;":"&amp;MID(A831,3,2)&amp;":"&amp;MID(A831,6,2)&amp;":"&amp;MID(A831,8,2)&amp;":"&amp;MID(A831,11,2)&amp;":"&amp;MID(A831,13,2)</f>
        <v>:::::</v>
      </c>
    </row>
    <row r="832" customFormat="false" ht="15" hidden="false" customHeight="false" outlineLevel="0" collapsed="false">
      <c r="B832" s="1" t="str">
        <f aca="false">MID(A832,1,2)&amp;":"&amp;MID(A832,3,2)&amp;":"&amp;MID(A832,6,2)&amp;":"&amp;MID(A832,8,2)&amp;":"&amp;MID(A832,11,2)&amp;":"&amp;MID(A832,13,2)</f>
        <v>:::::</v>
      </c>
    </row>
    <row r="833" customFormat="false" ht="15" hidden="false" customHeight="false" outlineLevel="0" collapsed="false">
      <c r="B833" s="1" t="str">
        <f aca="false">MID(A833,1,2)&amp;":"&amp;MID(A833,3,2)&amp;":"&amp;MID(A833,6,2)&amp;":"&amp;MID(A833,8,2)&amp;":"&amp;MID(A833,11,2)&amp;":"&amp;MID(A833,13,2)</f>
        <v>:::::</v>
      </c>
    </row>
    <row r="834" customFormat="false" ht="15" hidden="false" customHeight="false" outlineLevel="0" collapsed="false">
      <c r="B834" s="1" t="str">
        <f aca="false">MID(A834,1,2)&amp;":"&amp;MID(A834,3,2)&amp;":"&amp;MID(A834,6,2)&amp;":"&amp;MID(A834,8,2)&amp;":"&amp;MID(A834,11,2)&amp;":"&amp;MID(A834,13,2)</f>
        <v>:::::</v>
      </c>
    </row>
    <row r="835" customFormat="false" ht="15" hidden="false" customHeight="false" outlineLevel="0" collapsed="false">
      <c r="B835" s="1" t="str">
        <f aca="false">MID(A835,1,2)&amp;":"&amp;MID(A835,3,2)&amp;":"&amp;MID(A835,6,2)&amp;":"&amp;MID(A835,8,2)&amp;":"&amp;MID(A835,11,2)&amp;":"&amp;MID(A835,13,2)</f>
        <v>:::::</v>
      </c>
    </row>
    <row r="836" customFormat="false" ht="15" hidden="false" customHeight="false" outlineLevel="0" collapsed="false">
      <c r="B836" s="1" t="str">
        <f aca="false">MID(A836,1,2)&amp;":"&amp;MID(A836,3,2)&amp;":"&amp;MID(A836,6,2)&amp;":"&amp;MID(A836,8,2)&amp;":"&amp;MID(A836,11,2)&amp;":"&amp;MID(A836,13,2)</f>
        <v>:::::</v>
      </c>
    </row>
    <row r="837" customFormat="false" ht="15" hidden="false" customHeight="false" outlineLevel="0" collapsed="false">
      <c r="B837" s="1" t="str">
        <f aca="false">MID(A837,1,2)&amp;":"&amp;MID(A837,3,2)&amp;":"&amp;MID(A837,6,2)&amp;":"&amp;MID(A837,8,2)&amp;":"&amp;MID(A837,11,2)&amp;":"&amp;MID(A837,13,2)</f>
        <v>:::::</v>
      </c>
    </row>
    <row r="838" customFormat="false" ht="15" hidden="false" customHeight="false" outlineLevel="0" collapsed="false">
      <c r="B838" s="1" t="str">
        <f aca="false">MID(A838,1,2)&amp;":"&amp;MID(A838,3,2)&amp;":"&amp;MID(A838,6,2)&amp;":"&amp;MID(A838,8,2)&amp;":"&amp;MID(A838,11,2)&amp;":"&amp;MID(A838,13,2)</f>
        <v>:::::</v>
      </c>
    </row>
    <row r="839" customFormat="false" ht="15" hidden="false" customHeight="false" outlineLevel="0" collapsed="false">
      <c r="B839" s="1" t="str">
        <f aca="false">MID(A839,1,2)&amp;":"&amp;MID(A839,3,2)&amp;":"&amp;MID(A839,6,2)&amp;":"&amp;MID(A839,8,2)&amp;":"&amp;MID(A839,11,2)&amp;":"&amp;MID(A839,13,2)</f>
        <v>:::::</v>
      </c>
    </row>
    <row r="840" customFormat="false" ht="15" hidden="false" customHeight="false" outlineLevel="0" collapsed="false">
      <c r="B840" s="1" t="str">
        <f aca="false">MID(A840,1,2)&amp;":"&amp;MID(A840,3,2)&amp;":"&amp;MID(A840,6,2)&amp;":"&amp;MID(A840,8,2)&amp;":"&amp;MID(A840,11,2)&amp;":"&amp;MID(A840,13,2)</f>
        <v>:::::</v>
      </c>
    </row>
    <row r="841" customFormat="false" ht="15" hidden="false" customHeight="false" outlineLevel="0" collapsed="false">
      <c r="B841" s="1" t="str">
        <f aca="false">MID(A841,1,2)&amp;":"&amp;MID(A841,3,2)&amp;":"&amp;MID(A841,6,2)&amp;":"&amp;MID(A841,8,2)&amp;":"&amp;MID(A841,11,2)&amp;":"&amp;MID(A841,13,2)</f>
        <v>:::::</v>
      </c>
    </row>
    <row r="842" customFormat="false" ht="15" hidden="false" customHeight="false" outlineLevel="0" collapsed="false">
      <c r="B842" s="1" t="str">
        <f aca="false">MID(A842,1,2)&amp;":"&amp;MID(A842,3,2)&amp;":"&amp;MID(A842,6,2)&amp;":"&amp;MID(A842,8,2)&amp;":"&amp;MID(A842,11,2)&amp;":"&amp;MID(A842,13,2)</f>
        <v>:::::</v>
      </c>
    </row>
    <row r="843" customFormat="false" ht="15" hidden="false" customHeight="false" outlineLevel="0" collapsed="false">
      <c r="B843" s="1" t="str">
        <f aca="false">MID(A843,1,2)&amp;":"&amp;MID(A843,3,2)&amp;":"&amp;MID(A843,6,2)&amp;":"&amp;MID(A843,8,2)&amp;":"&amp;MID(A843,11,2)&amp;":"&amp;MID(A843,13,2)</f>
        <v>:::::</v>
      </c>
    </row>
    <row r="844" customFormat="false" ht="15" hidden="false" customHeight="false" outlineLevel="0" collapsed="false">
      <c r="B844" s="1" t="str">
        <f aca="false">MID(A844,1,2)&amp;":"&amp;MID(A844,3,2)&amp;":"&amp;MID(A844,6,2)&amp;":"&amp;MID(A844,8,2)&amp;":"&amp;MID(A844,11,2)&amp;":"&amp;MID(A844,13,2)</f>
        <v>:::::</v>
      </c>
    </row>
    <row r="845" customFormat="false" ht="15" hidden="false" customHeight="false" outlineLevel="0" collapsed="false">
      <c r="B845" s="1" t="str">
        <f aca="false">MID(A845,1,2)&amp;":"&amp;MID(A845,3,2)&amp;":"&amp;MID(A845,6,2)&amp;":"&amp;MID(A845,8,2)&amp;":"&amp;MID(A845,11,2)&amp;":"&amp;MID(A845,13,2)</f>
        <v>:::::</v>
      </c>
    </row>
    <row r="846" customFormat="false" ht="15" hidden="false" customHeight="false" outlineLevel="0" collapsed="false">
      <c r="B846" s="1" t="str">
        <f aca="false">MID(A846,1,2)&amp;":"&amp;MID(A846,3,2)&amp;":"&amp;MID(A846,6,2)&amp;":"&amp;MID(A846,8,2)&amp;":"&amp;MID(A846,11,2)&amp;":"&amp;MID(A846,13,2)</f>
        <v>:::::</v>
      </c>
    </row>
    <row r="847" customFormat="false" ht="15" hidden="false" customHeight="false" outlineLevel="0" collapsed="false">
      <c r="B847" s="1" t="str">
        <f aca="false">MID(A847,1,2)&amp;":"&amp;MID(A847,3,2)&amp;":"&amp;MID(A847,6,2)&amp;":"&amp;MID(A847,8,2)&amp;":"&amp;MID(A847,11,2)&amp;":"&amp;MID(A847,13,2)</f>
        <v>:::::</v>
      </c>
    </row>
    <row r="848" customFormat="false" ht="15" hidden="false" customHeight="false" outlineLevel="0" collapsed="false">
      <c r="B848" s="1" t="str">
        <f aca="false">MID(A848,1,2)&amp;":"&amp;MID(A848,3,2)&amp;":"&amp;MID(A848,6,2)&amp;":"&amp;MID(A848,8,2)&amp;":"&amp;MID(A848,11,2)&amp;":"&amp;MID(A848,13,2)</f>
        <v>:::::</v>
      </c>
    </row>
    <row r="849" customFormat="false" ht="15" hidden="false" customHeight="false" outlineLevel="0" collapsed="false">
      <c r="B849" s="1" t="str">
        <f aca="false">MID(A849,1,2)&amp;":"&amp;MID(A849,3,2)&amp;":"&amp;MID(A849,6,2)&amp;":"&amp;MID(A849,8,2)&amp;":"&amp;MID(A849,11,2)&amp;":"&amp;MID(A849,13,2)</f>
        <v>:::::</v>
      </c>
    </row>
    <row r="850" customFormat="false" ht="15" hidden="false" customHeight="false" outlineLevel="0" collapsed="false">
      <c r="B850" s="1" t="str">
        <f aca="false">MID(A850,1,2)&amp;":"&amp;MID(A850,3,2)&amp;":"&amp;MID(A850,6,2)&amp;":"&amp;MID(A850,8,2)&amp;":"&amp;MID(A850,11,2)&amp;":"&amp;MID(A850,13,2)</f>
        <v>:::::</v>
      </c>
    </row>
    <row r="851" customFormat="false" ht="15" hidden="false" customHeight="false" outlineLevel="0" collapsed="false">
      <c r="B851" s="1" t="str">
        <f aca="false">MID(A851,1,2)&amp;":"&amp;MID(A851,3,2)&amp;":"&amp;MID(A851,6,2)&amp;":"&amp;MID(A851,8,2)&amp;":"&amp;MID(A851,11,2)&amp;":"&amp;MID(A851,13,2)</f>
        <v>:::::</v>
      </c>
    </row>
    <row r="852" customFormat="false" ht="15" hidden="false" customHeight="false" outlineLevel="0" collapsed="false">
      <c r="B852" s="1" t="str">
        <f aca="false">MID(A852,1,2)&amp;":"&amp;MID(A852,3,2)&amp;":"&amp;MID(A852,6,2)&amp;":"&amp;MID(A852,8,2)&amp;":"&amp;MID(A852,11,2)&amp;":"&amp;MID(A852,13,2)</f>
        <v>:::::</v>
      </c>
    </row>
    <row r="853" customFormat="false" ht="15" hidden="false" customHeight="false" outlineLevel="0" collapsed="false">
      <c r="B853" s="1" t="str">
        <f aca="false">MID(A853,1,2)&amp;":"&amp;MID(A853,3,2)&amp;":"&amp;MID(A853,6,2)&amp;":"&amp;MID(A853,8,2)&amp;":"&amp;MID(A853,11,2)&amp;":"&amp;MID(A853,13,2)</f>
        <v>:::::</v>
      </c>
    </row>
    <row r="854" customFormat="false" ht="15" hidden="false" customHeight="false" outlineLevel="0" collapsed="false">
      <c r="B854" s="1" t="str">
        <f aca="false">MID(A854,1,2)&amp;":"&amp;MID(A854,3,2)&amp;":"&amp;MID(A854,6,2)&amp;":"&amp;MID(A854,8,2)&amp;":"&amp;MID(A854,11,2)&amp;":"&amp;MID(A854,13,2)</f>
        <v>:::::</v>
      </c>
    </row>
    <row r="855" customFormat="false" ht="15" hidden="false" customHeight="false" outlineLevel="0" collapsed="false">
      <c r="B855" s="1" t="str">
        <f aca="false">MID(A855,1,2)&amp;":"&amp;MID(A855,3,2)&amp;":"&amp;MID(A855,6,2)&amp;":"&amp;MID(A855,8,2)&amp;":"&amp;MID(A855,11,2)&amp;":"&amp;MID(A855,13,2)</f>
        <v>:::::</v>
      </c>
    </row>
    <row r="856" customFormat="false" ht="15" hidden="false" customHeight="false" outlineLevel="0" collapsed="false">
      <c r="B856" s="1" t="str">
        <f aca="false">MID(A856,1,2)&amp;":"&amp;MID(A856,3,2)&amp;":"&amp;MID(A856,6,2)&amp;":"&amp;MID(A856,8,2)&amp;":"&amp;MID(A856,11,2)&amp;":"&amp;MID(A856,13,2)</f>
        <v>:::::</v>
      </c>
    </row>
    <row r="857" customFormat="false" ht="15" hidden="false" customHeight="false" outlineLevel="0" collapsed="false">
      <c r="B857" s="1" t="str">
        <f aca="false">MID(A857,1,2)&amp;":"&amp;MID(A857,3,2)&amp;":"&amp;MID(A857,6,2)&amp;":"&amp;MID(A857,8,2)&amp;":"&amp;MID(A857,11,2)&amp;":"&amp;MID(A857,13,2)</f>
        <v>:::::</v>
      </c>
    </row>
    <row r="858" customFormat="false" ht="15" hidden="false" customHeight="false" outlineLevel="0" collapsed="false">
      <c r="B858" s="1" t="str">
        <f aca="false">MID(A858,1,2)&amp;":"&amp;MID(A858,3,2)&amp;":"&amp;MID(A858,6,2)&amp;":"&amp;MID(A858,8,2)&amp;":"&amp;MID(A858,11,2)&amp;":"&amp;MID(A858,13,2)</f>
        <v>:::::</v>
      </c>
    </row>
    <row r="859" customFormat="false" ht="15" hidden="false" customHeight="false" outlineLevel="0" collapsed="false">
      <c r="B859" s="1" t="str">
        <f aca="false">MID(A859,1,2)&amp;":"&amp;MID(A859,3,2)&amp;":"&amp;MID(A859,6,2)&amp;":"&amp;MID(A859,8,2)&amp;":"&amp;MID(A859,11,2)&amp;":"&amp;MID(A859,13,2)</f>
        <v>:::::</v>
      </c>
    </row>
    <row r="860" customFormat="false" ht="15" hidden="false" customHeight="false" outlineLevel="0" collapsed="false">
      <c r="B860" s="1" t="str">
        <f aca="false">MID(A860,1,2)&amp;":"&amp;MID(A860,3,2)&amp;":"&amp;MID(A860,6,2)&amp;":"&amp;MID(A860,8,2)&amp;":"&amp;MID(A860,11,2)&amp;":"&amp;MID(A860,13,2)</f>
        <v>:::::</v>
      </c>
    </row>
    <row r="861" customFormat="false" ht="15" hidden="false" customHeight="false" outlineLevel="0" collapsed="false">
      <c r="B861" s="1" t="str">
        <f aca="false">MID(A861,1,2)&amp;":"&amp;MID(A861,3,2)&amp;":"&amp;MID(A861,6,2)&amp;":"&amp;MID(A861,8,2)&amp;":"&amp;MID(A861,11,2)&amp;":"&amp;MID(A861,13,2)</f>
        <v>:::::</v>
      </c>
    </row>
    <row r="862" customFormat="false" ht="15" hidden="false" customHeight="false" outlineLevel="0" collapsed="false">
      <c r="B862" s="1" t="str">
        <f aca="false">MID(A862,1,2)&amp;":"&amp;MID(A862,3,2)&amp;":"&amp;MID(A862,6,2)&amp;":"&amp;MID(A862,8,2)&amp;":"&amp;MID(A862,11,2)&amp;":"&amp;MID(A862,13,2)</f>
        <v>:::::</v>
      </c>
    </row>
    <row r="863" customFormat="false" ht="15" hidden="false" customHeight="false" outlineLevel="0" collapsed="false">
      <c r="B863" s="1" t="str">
        <f aca="false">MID(A863,1,2)&amp;":"&amp;MID(A863,3,2)&amp;":"&amp;MID(A863,6,2)&amp;":"&amp;MID(A863,8,2)&amp;":"&amp;MID(A863,11,2)&amp;":"&amp;MID(A863,13,2)</f>
        <v>:::::</v>
      </c>
    </row>
    <row r="864" customFormat="false" ht="15" hidden="false" customHeight="false" outlineLevel="0" collapsed="false">
      <c r="B864" s="1" t="str">
        <f aca="false">MID(A864,1,2)&amp;":"&amp;MID(A864,3,2)&amp;":"&amp;MID(A864,6,2)&amp;":"&amp;MID(A864,8,2)&amp;":"&amp;MID(A864,11,2)&amp;":"&amp;MID(A864,13,2)</f>
        <v>:::::</v>
      </c>
    </row>
    <row r="865" customFormat="false" ht="15" hidden="false" customHeight="false" outlineLevel="0" collapsed="false">
      <c r="B865" s="1" t="str">
        <f aca="false">MID(A865,1,2)&amp;":"&amp;MID(A865,3,2)&amp;":"&amp;MID(A865,6,2)&amp;":"&amp;MID(A865,8,2)&amp;":"&amp;MID(A865,11,2)&amp;":"&amp;MID(A865,13,2)</f>
        <v>:::::</v>
      </c>
    </row>
    <row r="866" customFormat="false" ht="15" hidden="false" customHeight="false" outlineLevel="0" collapsed="false">
      <c r="B866" s="1" t="str">
        <f aca="false">MID(A866,1,2)&amp;":"&amp;MID(A866,3,2)&amp;":"&amp;MID(A866,6,2)&amp;":"&amp;MID(A866,8,2)&amp;":"&amp;MID(A866,11,2)&amp;":"&amp;MID(A866,13,2)</f>
        <v>:::::</v>
      </c>
    </row>
    <row r="867" customFormat="false" ht="15" hidden="false" customHeight="false" outlineLevel="0" collapsed="false">
      <c r="B867" s="1" t="str">
        <f aca="false">MID(A867,1,2)&amp;":"&amp;MID(A867,3,2)&amp;":"&amp;MID(A867,6,2)&amp;":"&amp;MID(A867,8,2)&amp;":"&amp;MID(A867,11,2)&amp;":"&amp;MID(A867,13,2)</f>
        <v>:::::</v>
      </c>
    </row>
    <row r="868" customFormat="false" ht="15" hidden="false" customHeight="false" outlineLevel="0" collapsed="false">
      <c r="B868" s="1" t="str">
        <f aca="false">MID(A868,1,2)&amp;":"&amp;MID(A868,3,2)&amp;":"&amp;MID(A868,6,2)&amp;":"&amp;MID(A868,8,2)&amp;":"&amp;MID(A868,11,2)&amp;":"&amp;MID(A868,13,2)</f>
        <v>:::::</v>
      </c>
    </row>
    <row r="869" customFormat="false" ht="15" hidden="false" customHeight="false" outlineLevel="0" collapsed="false">
      <c r="B869" s="1" t="str">
        <f aca="false">MID(A869,1,2)&amp;":"&amp;MID(A869,3,2)&amp;":"&amp;MID(A869,6,2)&amp;":"&amp;MID(A869,8,2)&amp;":"&amp;MID(A869,11,2)&amp;":"&amp;MID(A869,13,2)</f>
        <v>:::::</v>
      </c>
    </row>
    <row r="870" customFormat="false" ht="15" hidden="false" customHeight="false" outlineLevel="0" collapsed="false">
      <c r="B870" s="1" t="str">
        <f aca="false">MID(A870,1,2)&amp;":"&amp;MID(A870,3,2)&amp;":"&amp;MID(A870,6,2)&amp;":"&amp;MID(A870,8,2)&amp;":"&amp;MID(A870,11,2)&amp;":"&amp;MID(A870,13,2)</f>
        <v>:::::</v>
      </c>
    </row>
    <row r="871" customFormat="false" ht="15" hidden="false" customHeight="false" outlineLevel="0" collapsed="false">
      <c r="B871" s="1" t="str">
        <f aca="false">MID(A871,1,2)&amp;":"&amp;MID(A871,3,2)&amp;":"&amp;MID(A871,6,2)&amp;":"&amp;MID(A871,8,2)&amp;":"&amp;MID(A871,11,2)&amp;":"&amp;MID(A871,13,2)</f>
        <v>:::::</v>
      </c>
    </row>
    <row r="872" customFormat="false" ht="15" hidden="false" customHeight="false" outlineLevel="0" collapsed="false">
      <c r="B872" s="1" t="str">
        <f aca="false">MID(A872,1,2)&amp;":"&amp;MID(A872,3,2)&amp;":"&amp;MID(A872,6,2)&amp;":"&amp;MID(A872,8,2)&amp;":"&amp;MID(A872,11,2)&amp;":"&amp;MID(A872,13,2)</f>
        <v>:::::</v>
      </c>
    </row>
    <row r="873" customFormat="false" ht="15" hidden="false" customHeight="false" outlineLevel="0" collapsed="false">
      <c r="B873" s="1" t="str">
        <f aca="false">MID(A873,1,2)&amp;":"&amp;MID(A873,3,2)&amp;":"&amp;MID(A873,6,2)&amp;":"&amp;MID(A873,8,2)&amp;":"&amp;MID(A873,11,2)&amp;":"&amp;MID(A873,13,2)</f>
        <v>:::::</v>
      </c>
    </row>
    <row r="874" customFormat="false" ht="15" hidden="false" customHeight="false" outlineLevel="0" collapsed="false">
      <c r="B874" s="1" t="str">
        <f aca="false">MID(A874,1,2)&amp;":"&amp;MID(A874,3,2)&amp;":"&amp;MID(A874,6,2)&amp;":"&amp;MID(A874,8,2)&amp;":"&amp;MID(A874,11,2)&amp;":"&amp;MID(A874,13,2)</f>
        <v>:::::</v>
      </c>
    </row>
    <row r="875" customFormat="false" ht="15" hidden="false" customHeight="false" outlineLevel="0" collapsed="false">
      <c r="B875" s="1" t="str">
        <f aca="false">MID(A875,1,2)&amp;":"&amp;MID(A875,3,2)&amp;":"&amp;MID(A875,6,2)&amp;":"&amp;MID(A875,8,2)&amp;":"&amp;MID(A875,11,2)&amp;":"&amp;MID(A875,13,2)</f>
        <v>:::::</v>
      </c>
    </row>
    <row r="876" customFormat="false" ht="15" hidden="false" customHeight="false" outlineLevel="0" collapsed="false">
      <c r="B876" s="1" t="str">
        <f aca="false">MID(A876,1,2)&amp;":"&amp;MID(A876,3,2)&amp;":"&amp;MID(A876,6,2)&amp;":"&amp;MID(A876,8,2)&amp;":"&amp;MID(A876,11,2)&amp;":"&amp;MID(A876,13,2)</f>
        <v>:::::</v>
      </c>
    </row>
    <row r="877" customFormat="false" ht="15" hidden="false" customHeight="false" outlineLevel="0" collapsed="false">
      <c r="B877" s="1" t="str">
        <f aca="false">MID(A877,1,2)&amp;":"&amp;MID(A877,3,2)&amp;":"&amp;MID(A877,6,2)&amp;":"&amp;MID(A877,8,2)&amp;":"&amp;MID(A877,11,2)&amp;":"&amp;MID(A877,13,2)</f>
        <v>:::::</v>
      </c>
    </row>
    <row r="878" customFormat="false" ht="15" hidden="false" customHeight="false" outlineLevel="0" collapsed="false">
      <c r="B878" s="1" t="str">
        <f aca="false">MID(A878,1,2)&amp;":"&amp;MID(A878,3,2)&amp;":"&amp;MID(A878,6,2)&amp;":"&amp;MID(A878,8,2)&amp;":"&amp;MID(A878,11,2)&amp;":"&amp;MID(A878,13,2)</f>
        <v>:::::</v>
      </c>
    </row>
    <row r="879" customFormat="false" ht="15" hidden="false" customHeight="false" outlineLevel="0" collapsed="false">
      <c r="B879" s="1" t="str">
        <f aca="false">MID(A879,1,2)&amp;":"&amp;MID(A879,3,2)&amp;":"&amp;MID(A879,6,2)&amp;":"&amp;MID(A879,8,2)&amp;":"&amp;MID(A879,11,2)&amp;":"&amp;MID(A879,13,2)</f>
        <v>:::::</v>
      </c>
    </row>
    <row r="880" customFormat="false" ht="15" hidden="false" customHeight="false" outlineLevel="0" collapsed="false">
      <c r="B880" s="1" t="str">
        <f aca="false">MID(A880,1,2)&amp;":"&amp;MID(A880,3,2)&amp;":"&amp;MID(A880,6,2)&amp;":"&amp;MID(A880,8,2)&amp;":"&amp;MID(A880,11,2)&amp;":"&amp;MID(A880,13,2)</f>
        <v>:::::</v>
      </c>
    </row>
    <row r="881" customFormat="false" ht="15" hidden="false" customHeight="false" outlineLevel="0" collapsed="false">
      <c r="B881" s="1" t="str">
        <f aca="false">MID(A881,1,2)&amp;":"&amp;MID(A881,3,2)&amp;":"&amp;MID(A881,6,2)&amp;":"&amp;MID(A881,8,2)&amp;":"&amp;MID(A881,11,2)&amp;":"&amp;MID(A881,13,2)</f>
        <v>:::::</v>
      </c>
    </row>
    <row r="882" customFormat="false" ht="15" hidden="false" customHeight="false" outlineLevel="0" collapsed="false">
      <c r="B882" s="1" t="str">
        <f aca="false">MID(A882,1,2)&amp;":"&amp;MID(A882,3,2)&amp;":"&amp;MID(A882,6,2)&amp;":"&amp;MID(A882,8,2)&amp;":"&amp;MID(A882,11,2)&amp;":"&amp;MID(A882,13,2)</f>
        <v>:::::</v>
      </c>
    </row>
    <row r="883" customFormat="false" ht="15" hidden="false" customHeight="false" outlineLevel="0" collapsed="false">
      <c r="B883" s="1" t="str">
        <f aca="false">MID(A883,1,2)&amp;":"&amp;MID(A883,3,2)&amp;":"&amp;MID(A883,6,2)&amp;":"&amp;MID(A883,8,2)&amp;":"&amp;MID(A883,11,2)&amp;":"&amp;MID(A883,13,2)</f>
        <v>:::::</v>
      </c>
    </row>
    <row r="884" customFormat="false" ht="15" hidden="false" customHeight="false" outlineLevel="0" collapsed="false">
      <c r="B884" s="1" t="str">
        <f aca="false">MID(A884,1,2)&amp;":"&amp;MID(A884,3,2)&amp;":"&amp;MID(A884,6,2)&amp;":"&amp;MID(A884,8,2)&amp;":"&amp;MID(A884,11,2)&amp;":"&amp;MID(A884,13,2)</f>
        <v>:::::</v>
      </c>
    </row>
    <row r="885" customFormat="false" ht="15" hidden="false" customHeight="false" outlineLevel="0" collapsed="false">
      <c r="B885" s="1" t="str">
        <f aca="false">MID(A885,1,2)&amp;":"&amp;MID(A885,3,2)&amp;":"&amp;MID(A885,6,2)&amp;":"&amp;MID(A885,8,2)&amp;":"&amp;MID(A885,11,2)&amp;":"&amp;MID(A885,13,2)</f>
        <v>:::::</v>
      </c>
    </row>
    <row r="886" customFormat="false" ht="15" hidden="false" customHeight="false" outlineLevel="0" collapsed="false">
      <c r="B886" s="1" t="str">
        <f aca="false">MID(A886,1,2)&amp;":"&amp;MID(A886,3,2)&amp;":"&amp;MID(A886,6,2)&amp;":"&amp;MID(A886,8,2)&amp;":"&amp;MID(A886,11,2)&amp;":"&amp;MID(A886,13,2)</f>
        <v>:::::</v>
      </c>
    </row>
    <row r="887" customFormat="false" ht="15" hidden="false" customHeight="false" outlineLevel="0" collapsed="false">
      <c r="B887" s="1" t="str">
        <f aca="false">MID(A887,1,2)&amp;":"&amp;MID(A887,3,2)&amp;":"&amp;MID(A887,6,2)&amp;":"&amp;MID(A887,8,2)&amp;":"&amp;MID(A887,11,2)&amp;":"&amp;MID(A887,13,2)</f>
        <v>:::::</v>
      </c>
    </row>
    <row r="888" customFormat="false" ht="15" hidden="false" customHeight="false" outlineLevel="0" collapsed="false">
      <c r="B888" s="1" t="str">
        <f aca="false">MID(A888,1,2)&amp;":"&amp;MID(A888,3,2)&amp;":"&amp;MID(A888,6,2)&amp;":"&amp;MID(A888,8,2)&amp;":"&amp;MID(A888,11,2)&amp;":"&amp;MID(A888,13,2)</f>
        <v>:::::</v>
      </c>
    </row>
    <row r="889" customFormat="false" ht="15" hidden="false" customHeight="false" outlineLevel="0" collapsed="false">
      <c r="B889" s="1" t="str">
        <f aca="false">MID(A889,1,2)&amp;":"&amp;MID(A889,3,2)&amp;":"&amp;MID(A889,6,2)&amp;":"&amp;MID(A889,8,2)&amp;":"&amp;MID(A889,11,2)&amp;":"&amp;MID(A889,13,2)</f>
        <v>:::::</v>
      </c>
    </row>
    <row r="890" customFormat="false" ht="15" hidden="false" customHeight="false" outlineLevel="0" collapsed="false">
      <c r="B890" s="1" t="str">
        <f aca="false">MID(A890,1,2)&amp;":"&amp;MID(A890,3,2)&amp;":"&amp;MID(A890,6,2)&amp;":"&amp;MID(A890,8,2)&amp;":"&amp;MID(A890,11,2)&amp;":"&amp;MID(A890,13,2)</f>
        <v>:::::</v>
      </c>
    </row>
    <row r="891" customFormat="false" ht="15" hidden="false" customHeight="false" outlineLevel="0" collapsed="false">
      <c r="B891" s="1" t="str">
        <f aca="false">MID(A891,1,2)&amp;":"&amp;MID(A891,3,2)&amp;":"&amp;MID(A891,6,2)&amp;":"&amp;MID(A891,8,2)&amp;":"&amp;MID(A891,11,2)&amp;":"&amp;MID(A891,13,2)</f>
        <v>:::::</v>
      </c>
    </row>
    <row r="892" customFormat="false" ht="15" hidden="false" customHeight="false" outlineLevel="0" collapsed="false">
      <c r="B892" s="1" t="str">
        <f aca="false">MID(A892,1,2)&amp;":"&amp;MID(A892,3,2)&amp;":"&amp;MID(A892,6,2)&amp;":"&amp;MID(A892,8,2)&amp;":"&amp;MID(A892,11,2)&amp;":"&amp;MID(A892,13,2)</f>
        <v>:::::</v>
      </c>
    </row>
    <row r="893" customFormat="false" ht="15" hidden="false" customHeight="false" outlineLevel="0" collapsed="false">
      <c r="B893" s="1" t="str">
        <f aca="false">MID(A893,1,2)&amp;":"&amp;MID(A893,3,2)&amp;":"&amp;MID(A893,6,2)&amp;":"&amp;MID(A893,8,2)&amp;":"&amp;MID(A893,11,2)&amp;":"&amp;MID(A893,13,2)</f>
        <v>:::::</v>
      </c>
    </row>
    <row r="894" customFormat="false" ht="15" hidden="false" customHeight="false" outlineLevel="0" collapsed="false">
      <c r="B894" s="1" t="str">
        <f aca="false">MID(A894,1,2)&amp;":"&amp;MID(A894,3,2)&amp;":"&amp;MID(A894,6,2)&amp;":"&amp;MID(A894,8,2)&amp;":"&amp;MID(A894,11,2)&amp;":"&amp;MID(A894,13,2)</f>
        <v>:::::</v>
      </c>
    </row>
    <row r="895" customFormat="false" ht="15" hidden="false" customHeight="false" outlineLevel="0" collapsed="false">
      <c r="B895" s="1" t="str">
        <f aca="false">MID(A895,1,2)&amp;":"&amp;MID(A895,3,2)&amp;":"&amp;MID(A895,6,2)&amp;":"&amp;MID(A895,8,2)&amp;":"&amp;MID(A895,11,2)&amp;":"&amp;MID(A895,13,2)</f>
        <v>:::::</v>
      </c>
    </row>
    <row r="896" customFormat="false" ht="15" hidden="false" customHeight="false" outlineLevel="0" collapsed="false">
      <c r="B896" s="1" t="str">
        <f aca="false">MID(A896,1,2)&amp;":"&amp;MID(A896,3,2)&amp;":"&amp;MID(A896,6,2)&amp;":"&amp;MID(A896,8,2)&amp;":"&amp;MID(A896,11,2)&amp;":"&amp;MID(A896,13,2)</f>
        <v>:::::</v>
      </c>
    </row>
    <row r="897" customFormat="false" ht="15" hidden="false" customHeight="false" outlineLevel="0" collapsed="false">
      <c r="B897" s="1" t="str">
        <f aca="false">MID(A897,1,2)&amp;":"&amp;MID(A897,3,2)&amp;":"&amp;MID(A897,6,2)&amp;":"&amp;MID(A897,8,2)&amp;":"&amp;MID(A897,11,2)&amp;":"&amp;MID(A897,13,2)</f>
        <v>:::::</v>
      </c>
    </row>
    <row r="898" customFormat="false" ht="15" hidden="false" customHeight="false" outlineLevel="0" collapsed="false">
      <c r="B898" s="1" t="str">
        <f aca="false">MID(A898,1,2)&amp;":"&amp;MID(A898,3,2)&amp;":"&amp;MID(A898,6,2)&amp;":"&amp;MID(A898,8,2)&amp;":"&amp;MID(A898,11,2)&amp;":"&amp;MID(A898,13,2)</f>
        <v>:::::</v>
      </c>
    </row>
    <row r="899" customFormat="false" ht="15" hidden="false" customHeight="false" outlineLevel="0" collapsed="false">
      <c r="B899" s="1" t="str">
        <f aca="false">MID(A899,1,2)&amp;":"&amp;MID(A899,3,2)&amp;":"&amp;MID(A899,6,2)&amp;":"&amp;MID(A899,8,2)&amp;":"&amp;MID(A899,11,2)&amp;":"&amp;MID(A899,13,2)</f>
        <v>:::::</v>
      </c>
    </row>
    <row r="900" customFormat="false" ht="15" hidden="false" customHeight="false" outlineLevel="0" collapsed="false">
      <c r="B900" s="1" t="str">
        <f aca="false">MID(A900,1,2)&amp;":"&amp;MID(A900,3,2)&amp;":"&amp;MID(A900,6,2)&amp;":"&amp;MID(A900,8,2)&amp;":"&amp;MID(A900,11,2)&amp;":"&amp;MID(A900,13,2)</f>
        <v>:::::</v>
      </c>
    </row>
    <row r="901" customFormat="false" ht="15" hidden="false" customHeight="false" outlineLevel="0" collapsed="false">
      <c r="B901" s="1" t="str">
        <f aca="false">MID(A901,1,2)&amp;":"&amp;MID(A901,3,2)&amp;":"&amp;MID(A901,6,2)&amp;":"&amp;MID(A901,8,2)&amp;":"&amp;MID(A901,11,2)&amp;":"&amp;MID(A901,13,2)</f>
        <v>:::::</v>
      </c>
    </row>
    <row r="902" customFormat="false" ht="15" hidden="false" customHeight="false" outlineLevel="0" collapsed="false">
      <c r="B902" s="1" t="str">
        <f aca="false">MID(A902,1,2)&amp;":"&amp;MID(A902,3,2)&amp;":"&amp;MID(A902,6,2)&amp;":"&amp;MID(A902,8,2)&amp;":"&amp;MID(A902,11,2)&amp;":"&amp;MID(A902,13,2)</f>
        <v>:::::</v>
      </c>
    </row>
    <row r="903" customFormat="false" ht="15" hidden="false" customHeight="false" outlineLevel="0" collapsed="false">
      <c r="B903" s="1" t="str">
        <f aca="false">MID(A903,1,2)&amp;":"&amp;MID(A903,3,2)&amp;":"&amp;MID(A903,6,2)&amp;":"&amp;MID(A903,8,2)&amp;":"&amp;MID(A903,11,2)&amp;":"&amp;MID(A903,13,2)</f>
        <v>:::::</v>
      </c>
    </row>
    <row r="904" customFormat="false" ht="15" hidden="false" customHeight="false" outlineLevel="0" collapsed="false">
      <c r="B904" s="1" t="str">
        <f aca="false">MID(A904,1,2)&amp;":"&amp;MID(A904,3,2)&amp;":"&amp;MID(A904,6,2)&amp;":"&amp;MID(A904,8,2)&amp;":"&amp;MID(A904,11,2)&amp;":"&amp;MID(A904,13,2)</f>
        <v>:::::</v>
      </c>
    </row>
    <row r="905" customFormat="false" ht="15" hidden="false" customHeight="false" outlineLevel="0" collapsed="false">
      <c r="B905" s="1" t="str">
        <f aca="false">MID(A905,1,2)&amp;":"&amp;MID(A905,3,2)&amp;":"&amp;MID(A905,6,2)&amp;":"&amp;MID(A905,8,2)&amp;":"&amp;MID(A905,11,2)&amp;":"&amp;MID(A905,13,2)</f>
        <v>:::::</v>
      </c>
    </row>
    <row r="906" customFormat="false" ht="15" hidden="false" customHeight="false" outlineLevel="0" collapsed="false">
      <c r="B906" s="1" t="str">
        <f aca="false">MID(A906,1,2)&amp;":"&amp;MID(A906,3,2)&amp;":"&amp;MID(A906,6,2)&amp;":"&amp;MID(A906,8,2)&amp;":"&amp;MID(A906,11,2)&amp;":"&amp;MID(A906,13,2)</f>
        <v>:::::</v>
      </c>
    </row>
    <row r="907" customFormat="false" ht="15" hidden="false" customHeight="false" outlineLevel="0" collapsed="false">
      <c r="B907" s="1" t="str">
        <f aca="false">MID(A907,1,2)&amp;":"&amp;MID(A907,3,2)&amp;":"&amp;MID(A907,6,2)&amp;":"&amp;MID(A907,8,2)&amp;":"&amp;MID(A907,11,2)&amp;":"&amp;MID(A907,13,2)</f>
        <v>:::::</v>
      </c>
    </row>
    <row r="908" customFormat="false" ht="15" hidden="false" customHeight="false" outlineLevel="0" collapsed="false">
      <c r="B908" s="1" t="str">
        <f aca="false">MID(A908,1,2)&amp;":"&amp;MID(A908,3,2)&amp;":"&amp;MID(A908,6,2)&amp;":"&amp;MID(A908,8,2)&amp;":"&amp;MID(A908,11,2)&amp;":"&amp;MID(A908,13,2)</f>
        <v>:::::</v>
      </c>
    </row>
    <row r="909" customFormat="false" ht="15" hidden="false" customHeight="false" outlineLevel="0" collapsed="false">
      <c r="B909" s="1" t="str">
        <f aca="false">MID(A909,1,2)&amp;":"&amp;MID(A909,3,2)&amp;":"&amp;MID(A909,6,2)&amp;":"&amp;MID(A909,8,2)&amp;":"&amp;MID(A909,11,2)&amp;":"&amp;MID(A909,13,2)</f>
        <v>:::::</v>
      </c>
    </row>
    <row r="910" customFormat="false" ht="15" hidden="false" customHeight="false" outlineLevel="0" collapsed="false">
      <c r="B910" s="1" t="str">
        <f aca="false">MID(A910,1,2)&amp;":"&amp;MID(A910,3,2)&amp;":"&amp;MID(A910,6,2)&amp;":"&amp;MID(A910,8,2)&amp;":"&amp;MID(A910,11,2)&amp;":"&amp;MID(A910,13,2)</f>
        <v>:::::</v>
      </c>
    </row>
    <row r="911" customFormat="false" ht="15" hidden="false" customHeight="false" outlineLevel="0" collapsed="false">
      <c r="B911" s="1" t="str">
        <f aca="false">MID(A911,1,2)&amp;":"&amp;MID(A911,3,2)&amp;":"&amp;MID(A911,6,2)&amp;":"&amp;MID(A911,8,2)&amp;":"&amp;MID(A911,11,2)&amp;":"&amp;MID(A911,13,2)</f>
        <v>:::::</v>
      </c>
    </row>
    <row r="912" customFormat="false" ht="15" hidden="false" customHeight="false" outlineLevel="0" collapsed="false">
      <c r="B912" s="1" t="str">
        <f aca="false">MID(A912,1,2)&amp;":"&amp;MID(A912,3,2)&amp;":"&amp;MID(A912,6,2)&amp;":"&amp;MID(A912,8,2)&amp;":"&amp;MID(A912,11,2)&amp;":"&amp;MID(A912,13,2)</f>
        <v>:::::</v>
      </c>
    </row>
    <row r="913" customFormat="false" ht="15" hidden="false" customHeight="false" outlineLevel="0" collapsed="false">
      <c r="B913" s="1" t="str">
        <f aca="false">MID(A913,1,2)&amp;":"&amp;MID(A913,3,2)&amp;":"&amp;MID(A913,6,2)&amp;":"&amp;MID(A913,8,2)&amp;":"&amp;MID(A913,11,2)&amp;":"&amp;MID(A913,13,2)</f>
        <v>:::::</v>
      </c>
    </row>
    <row r="914" customFormat="false" ht="15" hidden="false" customHeight="false" outlineLevel="0" collapsed="false">
      <c r="B914" s="1" t="str">
        <f aca="false">MID(A914,1,2)&amp;":"&amp;MID(A914,3,2)&amp;":"&amp;MID(A914,6,2)&amp;":"&amp;MID(A914,8,2)&amp;":"&amp;MID(A914,11,2)&amp;":"&amp;MID(A914,13,2)</f>
        <v>:::::</v>
      </c>
    </row>
    <row r="915" customFormat="false" ht="15" hidden="false" customHeight="false" outlineLevel="0" collapsed="false">
      <c r="B915" s="1" t="str">
        <f aca="false">MID(A915,1,2)&amp;":"&amp;MID(A915,3,2)&amp;":"&amp;MID(A915,6,2)&amp;":"&amp;MID(A915,8,2)&amp;":"&amp;MID(A915,11,2)&amp;":"&amp;MID(A915,13,2)</f>
        <v>:::::</v>
      </c>
    </row>
    <row r="916" customFormat="false" ht="15" hidden="false" customHeight="false" outlineLevel="0" collapsed="false">
      <c r="B916" s="1" t="str">
        <f aca="false">MID(A916,1,2)&amp;":"&amp;MID(A916,3,2)&amp;":"&amp;MID(A916,6,2)&amp;":"&amp;MID(A916,8,2)&amp;":"&amp;MID(A916,11,2)&amp;":"&amp;MID(A916,13,2)</f>
        <v>:::::</v>
      </c>
    </row>
    <row r="917" customFormat="false" ht="15" hidden="false" customHeight="false" outlineLevel="0" collapsed="false">
      <c r="B917" s="1" t="str">
        <f aca="false">MID(A917,1,2)&amp;":"&amp;MID(A917,3,2)&amp;":"&amp;MID(A917,6,2)&amp;":"&amp;MID(A917,8,2)&amp;":"&amp;MID(A917,11,2)&amp;":"&amp;MID(A917,13,2)</f>
        <v>:::::</v>
      </c>
    </row>
    <row r="918" customFormat="false" ht="15" hidden="false" customHeight="false" outlineLevel="0" collapsed="false">
      <c r="B918" s="1" t="str">
        <f aca="false">MID(A918,1,2)&amp;":"&amp;MID(A918,3,2)&amp;":"&amp;MID(A918,6,2)&amp;":"&amp;MID(A918,8,2)&amp;":"&amp;MID(A918,11,2)&amp;":"&amp;MID(A918,13,2)</f>
        <v>:::::</v>
      </c>
    </row>
    <row r="919" customFormat="false" ht="15" hidden="false" customHeight="false" outlineLevel="0" collapsed="false">
      <c r="B919" s="1" t="str">
        <f aca="false">MID(A919,1,2)&amp;":"&amp;MID(A919,3,2)&amp;":"&amp;MID(A919,6,2)&amp;":"&amp;MID(A919,8,2)&amp;":"&amp;MID(A919,11,2)&amp;":"&amp;MID(A919,13,2)</f>
        <v>:::::</v>
      </c>
    </row>
    <row r="920" customFormat="false" ht="15" hidden="false" customHeight="false" outlineLevel="0" collapsed="false">
      <c r="B920" s="1" t="str">
        <f aca="false">MID(A920,1,2)&amp;":"&amp;MID(A920,3,2)&amp;":"&amp;MID(A920,6,2)&amp;":"&amp;MID(A920,8,2)&amp;":"&amp;MID(A920,11,2)&amp;":"&amp;MID(A920,13,2)</f>
        <v>:::::</v>
      </c>
    </row>
    <row r="921" customFormat="false" ht="15" hidden="false" customHeight="false" outlineLevel="0" collapsed="false">
      <c r="B921" s="1" t="str">
        <f aca="false">MID(A921,1,2)&amp;":"&amp;MID(A921,3,2)&amp;":"&amp;MID(A921,6,2)&amp;":"&amp;MID(A921,8,2)&amp;":"&amp;MID(A921,11,2)&amp;":"&amp;MID(A921,13,2)</f>
        <v>:::::</v>
      </c>
    </row>
    <row r="922" customFormat="false" ht="15" hidden="false" customHeight="false" outlineLevel="0" collapsed="false">
      <c r="B922" s="1" t="str">
        <f aca="false">MID(A922,1,2)&amp;":"&amp;MID(A922,3,2)&amp;":"&amp;MID(A922,6,2)&amp;":"&amp;MID(A922,8,2)&amp;":"&amp;MID(A922,11,2)&amp;":"&amp;MID(A922,13,2)</f>
        <v>:::::</v>
      </c>
    </row>
    <row r="923" customFormat="false" ht="15" hidden="false" customHeight="false" outlineLevel="0" collapsed="false">
      <c r="B923" s="1" t="str">
        <f aca="false">MID(A923,1,2)&amp;":"&amp;MID(A923,3,2)&amp;":"&amp;MID(A923,6,2)&amp;":"&amp;MID(A923,8,2)&amp;":"&amp;MID(A923,11,2)&amp;":"&amp;MID(A923,13,2)</f>
        <v>:::::</v>
      </c>
    </row>
    <row r="924" customFormat="false" ht="15" hidden="false" customHeight="false" outlineLevel="0" collapsed="false">
      <c r="B924" s="1" t="str">
        <f aca="false">MID(A924,1,2)&amp;":"&amp;MID(A924,3,2)&amp;":"&amp;MID(A924,6,2)&amp;":"&amp;MID(A924,8,2)&amp;":"&amp;MID(A924,11,2)&amp;":"&amp;MID(A924,13,2)</f>
        <v>:::::</v>
      </c>
    </row>
    <row r="925" customFormat="false" ht="15" hidden="false" customHeight="false" outlineLevel="0" collapsed="false">
      <c r="B925" s="1" t="str">
        <f aca="false">MID(A925,1,2)&amp;":"&amp;MID(A925,3,2)&amp;":"&amp;MID(A925,6,2)&amp;":"&amp;MID(A925,8,2)&amp;":"&amp;MID(A925,11,2)&amp;":"&amp;MID(A925,13,2)</f>
        <v>:::::</v>
      </c>
    </row>
    <row r="926" customFormat="false" ht="15" hidden="false" customHeight="false" outlineLevel="0" collapsed="false">
      <c r="B926" s="1" t="str">
        <f aca="false">MID(A926,1,2)&amp;":"&amp;MID(A926,3,2)&amp;":"&amp;MID(A926,6,2)&amp;":"&amp;MID(A926,8,2)&amp;":"&amp;MID(A926,11,2)&amp;":"&amp;MID(A926,13,2)</f>
        <v>:::::</v>
      </c>
    </row>
    <row r="927" customFormat="false" ht="15" hidden="false" customHeight="false" outlineLevel="0" collapsed="false">
      <c r="B927" s="1" t="str">
        <f aca="false">MID(A927,1,2)&amp;":"&amp;MID(A927,3,2)&amp;":"&amp;MID(A927,6,2)&amp;":"&amp;MID(A927,8,2)&amp;":"&amp;MID(A927,11,2)&amp;":"&amp;MID(A927,13,2)</f>
        <v>:::::</v>
      </c>
    </row>
    <row r="928" customFormat="false" ht="15" hidden="false" customHeight="false" outlineLevel="0" collapsed="false">
      <c r="B928" s="1" t="str">
        <f aca="false">MID(A928,1,2)&amp;":"&amp;MID(A928,3,2)&amp;":"&amp;MID(A928,6,2)&amp;":"&amp;MID(A928,8,2)&amp;":"&amp;MID(A928,11,2)&amp;":"&amp;MID(A928,13,2)</f>
        <v>:::::</v>
      </c>
    </row>
    <row r="929" customFormat="false" ht="15" hidden="false" customHeight="false" outlineLevel="0" collapsed="false">
      <c r="B929" s="1" t="str">
        <f aca="false">MID(A929,1,2)&amp;":"&amp;MID(A929,3,2)&amp;":"&amp;MID(A929,6,2)&amp;":"&amp;MID(A929,8,2)&amp;":"&amp;MID(A929,11,2)&amp;":"&amp;MID(A929,13,2)</f>
        <v>:::::</v>
      </c>
    </row>
    <row r="930" customFormat="false" ht="15" hidden="false" customHeight="false" outlineLevel="0" collapsed="false">
      <c r="B930" s="1" t="str">
        <f aca="false">MID(A930,1,2)&amp;":"&amp;MID(A930,3,2)&amp;":"&amp;MID(A930,6,2)&amp;":"&amp;MID(A930,8,2)&amp;":"&amp;MID(A930,11,2)&amp;":"&amp;MID(A930,13,2)</f>
        <v>:::::</v>
      </c>
    </row>
    <row r="931" customFormat="false" ht="15" hidden="false" customHeight="false" outlineLevel="0" collapsed="false">
      <c r="B931" s="1" t="str">
        <f aca="false">MID(A931,1,2)&amp;":"&amp;MID(A931,3,2)&amp;":"&amp;MID(A931,6,2)&amp;":"&amp;MID(A931,8,2)&amp;":"&amp;MID(A931,11,2)&amp;":"&amp;MID(A931,13,2)</f>
        <v>:::::</v>
      </c>
    </row>
    <row r="932" customFormat="false" ht="15" hidden="false" customHeight="false" outlineLevel="0" collapsed="false">
      <c r="B932" s="1" t="str">
        <f aca="false">MID(A932,1,2)&amp;":"&amp;MID(A932,3,2)&amp;":"&amp;MID(A932,6,2)&amp;":"&amp;MID(A932,8,2)&amp;":"&amp;MID(A932,11,2)&amp;":"&amp;MID(A932,13,2)</f>
        <v>:::::</v>
      </c>
    </row>
    <row r="933" customFormat="false" ht="15" hidden="false" customHeight="false" outlineLevel="0" collapsed="false">
      <c r="B933" s="1" t="str">
        <f aca="false">MID(A933,1,2)&amp;":"&amp;MID(A933,3,2)&amp;":"&amp;MID(A933,6,2)&amp;":"&amp;MID(A933,8,2)&amp;":"&amp;MID(A933,11,2)&amp;":"&amp;MID(A933,13,2)</f>
        <v>:::::</v>
      </c>
    </row>
    <row r="934" customFormat="false" ht="15" hidden="false" customHeight="false" outlineLevel="0" collapsed="false">
      <c r="B934" s="1" t="str">
        <f aca="false">MID(A934,1,2)&amp;":"&amp;MID(A934,3,2)&amp;":"&amp;MID(A934,6,2)&amp;":"&amp;MID(A934,8,2)&amp;":"&amp;MID(A934,11,2)&amp;":"&amp;MID(A934,13,2)</f>
        <v>:::::</v>
      </c>
    </row>
    <row r="935" customFormat="false" ht="15" hidden="false" customHeight="false" outlineLevel="0" collapsed="false">
      <c r="B935" s="1" t="str">
        <f aca="false">MID(A935,1,2)&amp;":"&amp;MID(A935,3,2)&amp;":"&amp;MID(A935,6,2)&amp;":"&amp;MID(A935,8,2)&amp;":"&amp;MID(A935,11,2)&amp;":"&amp;MID(A935,13,2)</f>
        <v>:::::</v>
      </c>
    </row>
    <row r="936" customFormat="false" ht="15" hidden="false" customHeight="false" outlineLevel="0" collapsed="false">
      <c r="B936" s="1" t="str">
        <f aca="false">MID(A936,1,2)&amp;":"&amp;MID(A936,3,2)&amp;":"&amp;MID(A936,6,2)&amp;":"&amp;MID(A936,8,2)&amp;":"&amp;MID(A936,11,2)&amp;":"&amp;MID(A936,13,2)</f>
        <v>:::::</v>
      </c>
    </row>
    <row r="937" customFormat="false" ht="15" hidden="false" customHeight="false" outlineLevel="0" collapsed="false">
      <c r="B937" s="1" t="str">
        <f aca="false">MID(A937,1,2)&amp;":"&amp;MID(A937,3,2)&amp;":"&amp;MID(A937,6,2)&amp;":"&amp;MID(A937,8,2)&amp;":"&amp;MID(A937,11,2)&amp;":"&amp;MID(A937,13,2)</f>
        <v>:::::</v>
      </c>
    </row>
    <row r="938" customFormat="false" ht="15" hidden="false" customHeight="false" outlineLevel="0" collapsed="false">
      <c r="B938" s="1" t="str">
        <f aca="false">MID(A938,1,2)&amp;":"&amp;MID(A938,3,2)&amp;":"&amp;MID(A938,6,2)&amp;":"&amp;MID(A938,8,2)&amp;":"&amp;MID(A938,11,2)&amp;":"&amp;MID(A938,13,2)</f>
        <v>:::::</v>
      </c>
    </row>
    <row r="939" customFormat="false" ht="15" hidden="false" customHeight="false" outlineLevel="0" collapsed="false">
      <c r="B939" s="1" t="str">
        <f aca="false">MID(A939,1,2)&amp;":"&amp;MID(A939,3,2)&amp;":"&amp;MID(A939,6,2)&amp;":"&amp;MID(A939,8,2)&amp;":"&amp;MID(A939,11,2)&amp;":"&amp;MID(A939,13,2)</f>
        <v>:::::</v>
      </c>
    </row>
    <row r="940" customFormat="false" ht="15" hidden="false" customHeight="false" outlineLevel="0" collapsed="false">
      <c r="B940" s="1" t="str">
        <f aca="false">MID(A940,1,2)&amp;":"&amp;MID(A940,3,2)&amp;":"&amp;MID(A940,6,2)&amp;":"&amp;MID(A940,8,2)&amp;":"&amp;MID(A940,11,2)&amp;":"&amp;MID(A940,13,2)</f>
        <v>:::::</v>
      </c>
    </row>
    <row r="941" customFormat="false" ht="15" hidden="false" customHeight="false" outlineLevel="0" collapsed="false">
      <c r="B941" s="1" t="str">
        <f aca="false">MID(A941,1,2)&amp;":"&amp;MID(A941,3,2)&amp;":"&amp;MID(A941,6,2)&amp;":"&amp;MID(A941,8,2)&amp;":"&amp;MID(A941,11,2)&amp;":"&amp;MID(A941,13,2)</f>
        <v>:::::</v>
      </c>
    </row>
    <row r="942" customFormat="false" ht="15" hidden="false" customHeight="false" outlineLevel="0" collapsed="false">
      <c r="B942" s="1" t="str">
        <f aca="false">MID(A942,1,2)&amp;":"&amp;MID(A942,3,2)&amp;":"&amp;MID(A942,6,2)&amp;":"&amp;MID(A942,8,2)&amp;":"&amp;MID(A942,11,2)&amp;":"&amp;MID(A942,13,2)</f>
        <v>:::::</v>
      </c>
    </row>
    <row r="943" customFormat="false" ht="15" hidden="false" customHeight="false" outlineLevel="0" collapsed="false">
      <c r="B943" s="1" t="str">
        <f aca="false">MID(A943,1,2)&amp;":"&amp;MID(A943,3,2)&amp;":"&amp;MID(A943,6,2)&amp;":"&amp;MID(A943,8,2)&amp;":"&amp;MID(A943,11,2)&amp;":"&amp;MID(A943,13,2)</f>
        <v>:::::</v>
      </c>
    </row>
    <row r="944" customFormat="false" ht="15" hidden="false" customHeight="false" outlineLevel="0" collapsed="false">
      <c r="B944" s="1" t="str">
        <f aca="false">MID(A944,1,2)&amp;":"&amp;MID(A944,3,2)&amp;":"&amp;MID(A944,6,2)&amp;":"&amp;MID(A944,8,2)&amp;":"&amp;MID(A944,11,2)&amp;":"&amp;MID(A944,13,2)</f>
        <v>:::::</v>
      </c>
    </row>
    <row r="945" customFormat="false" ht="15" hidden="false" customHeight="false" outlineLevel="0" collapsed="false">
      <c r="B945" s="1" t="str">
        <f aca="false">MID(A945,1,2)&amp;":"&amp;MID(A945,3,2)&amp;":"&amp;MID(A945,6,2)&amp;":"&amp;MID(A945,8,2)&amp;":"&amp;MID(A945,11,2)&amp;":"&amp;MID(A945,13,2)</f>
        <v>:::::</v>
      </c>
    </row>
    <row r="946" customFormat="false" ht="15" hidden="false" customHeight="false" outlineLevel="0" collapsed="false">
      <c r="B946" s="1" t="str">
        <f aca="false">MID(A946,1,2)&amp;":"&amp;MID(A946,3,2)&amp;":"&amp;MID(A946,6,2)&amp;":"&amp;MID(A946,8,2)&amp;":"&amp;MID(A946,11,2)&amp;":"&amp;MID(A946,13,2)</f>
        <v>:::::</v>
      </c>
    </row>
    <row r="947" customFormat="false" ht="15" hidden="false" customHeight="false" outlineLevel="0" collapsed="false">
      <c r="B947" s="1" t="str">
        <f aca="false">MID(A947,1,2)&amp;":"&amp;MID(A947,3,2)&amp;":"&amp;MID(A947,6,2)&amp;":"&amp;MID(A947,8,2)&amp;":"&amp;MID(A947,11,2)&amp;":"&amp;MID(A947,13,2)</f>
        <v>:::::</v>
      </c>
    </row>
    <row r="948" customFormat="false" ht="15" hidden="false" customHeight="false" outlineLevel="0" collapsed="false">
      <c r="B948" s="1" t="str">
        <f aca="false">MID(A948,1,2)&amp;":"&amp;MID(A948,3,2)&amp;":"&amp;MID(A948,6,2)&amp;":"&amp;MID(A948,8,2)&amp;":"&amp;MID(A948,11,2)&amp;":"&amp;MID(A948,13,2)</f>
        <v>:::::</v>
      </c>
    </row>
    <row r="949" customFormat="false" ht="15" hidden="false" customHeight="false" outlineLevel="0" collapsed="false">
      <c r="B949" s="1" t="str">
        <f aca="false">MID(A949,1,2)&amp;":"&amp;MID(A949,3,2)&amp;":"&amp;MID(A949,6,2)&amp;":"&amp;MID(A949,8,2)&amp;":"&amp;MID(A949,11,2)&amp;":"&amp;MID(A949,13,2)</f>
        <v>:::::</v>
      </c>
    </row>
    <row r="950" customFormat="false" ht="15" hidden="false" customHeight="false" outlineLevel="0" collapsed="false">
      <c r="B950" s="1" t="str">
        <f aca="false">MID(A950,1,2)&amp;":"&amp;MID(A950,3,2)&amp;":"&amp;MID(A950,6,2)&amp;":"&amp;MID(A950,8,2)&amp;":"&amp;MID(A950,11,2)&amp;":"&amp;MID(A950,13,2)</f>
        <v>:::::</v>
      </c>
    </row>
    <row r="951" customFormat="false" ht="15" hidden="false" customHeight="false" outlineLevel="0" collapsed="false">
      <c r="B951" s="1" t="str">
        <f aca="false">MID(A951,1,2)&amp;":"&amp;MID(A951,3,2)&amp;":"&amp;MID(A951,6,2)&amp;":"&amp;MID(A951,8,2)&amp;":"&amp;MID(A951,11,2)&amp;":"&amp;MID(A951,13,2)</f>
        <v>:::::</v>
      </c>
    </row>
    <row r="952" customFormat="false" ht="15" hidden="false" customHeight="false" outlineLevel="0" collapsed="false">
      <c r="B952" s="1" t="str">
        <f aca="false">MID(A952,1,2)&amp;":"&amp;MID(A952,3,2)&amp;":"&amp;MID(A952,6,2)&amp;":"&amp;MID(A952,8,2)&amp;":"&amp;MID(A952,11,2)&amp;":"&amp;MID(A952,13,2)</f>
        <v>:::::</v>
      </c>
    </row>
    <row r="953" customFormat="false" ht="15" hidden="false" customHeight="false" outlineLevel="0" collapsed="false">
      <c r="B953" s="1" t="str">
        <f aca="false">MID(A953,1,2)&amp;":"&amp;MID(A953,3,2)&amp;":"&amp;MID(A953,6,2)&amp;":"&amp;MID(A953,8,2)&amp;":"&amp;MID(A953,11,2)&amp;":"&amp;MID(A953,13,2)</f>
        <v>:::::</v>
      </c>
    </row>
    <row r="954" customFormat="false" ht="15" hidden="false" customHeight="false" outlineLevel="0" collapsed="false">
      <c r="B954" s="1" t="str">
        <f aca="false">MID(A954,1,2)&amp;":"&amp;MID(A954,3,2)&amp;":"&amp;MID(A954,6,2)&amp;":"&amp;MID(A954,8,2)&amp;":"&amp;MID(A954,11,2)&amp;":"&amp;MID(A954,13,2)</f>
        <v>:::::</v>
      </c>
    </row>
    <row r="955" customFormat="false" ht="15" hidden="false" customHeight="false" outlineLevel="0" collapsed="false">
      <c r="B955" s="1" t="str">
        <f aca="false">MID(A955,1,2)&amp;":"&amp;MID(A955,3,2)&amp;":"&amp;MID(A955,6,2)&amp;":"&amp;MID(A955,8,2)&amp;":"&amp;MID(A955,11,2)&amp;":"&amp;MID(A955,13,2)</f>
        <v>:::::</v>
      </c>
    </row>
    <row r="956" customFormat="false" ht="15" hidden="false" customHeight="false" outlineLevel="0" collapsed="false">
      <c r="B956" s="1" t="str">
        <f aca="false">MID(A956,1,2)&amp;":"&amp;MID(A956,3,2)&amp;":"&amp;MID(A956,6,2)&amp;":"&amp;MID(A956,8,2)&amp;":"&amp;MID(A956,11,2)&amp;":"&amp;MID(A956,13,2)</f>
        <v>:::::</v>
      </c>
    </row>
    <row r="957" customFormat="false" ht="15" hidden="false" customHeight="false" outlineLevel="0" collapsed="false">
      <c r="B957" s="1" t="str">
        <f aca="false">MID(A957,1,2)&amp;":"&amp;MID(A957,3,2)&amp;":"&amp;MID(A957,6,2)&amp;":"&amp;MID(A957,8,2)&amp;":"&amp;MID(A957,11,2)&amp;":"&amp;MID(A957,13,2)</f>
        <v>:::::</v>
      </c>
    </row>
    <row r="958" customFormat="false" ht="15" hidden="false" customHeight="false" outlineLevel="0" collapsed="false">
      <c r="B958" s="1" t="str">
        <f aca="false">MID(A958,1,2)&amp;":"&amp;MID(A958,3,2)&amp;":"&amp;MID(A958,6,2)&amp;":"&amp;MID(A958,8,2)&amp;":"&amp;MID(A958,11,2)&amp;":"&amp;MID(A958,13,2)</f>
        <v>:::::</v>
      </c>
    </row>
    <row r="959" customFormat="false" ht="15" hidden="false" customHeight="false" outlineLevel="0" collapsed="false">
      <c r="B959" s="1" t="str">
        <f aca="false">MID(A959,1,2)&amp;":"&amp;MID(A959,3,2)&amp;":"&amp;MID(A959,6,2)&amp;":"&amp;MID(A959,8,2)&amp;":"&amp;MID(A959,11,2)&amp;":"&amp;MID(A959,13,2)</f>
        <v>:::::</v>
      </c>
    </row>
    <row r="960" customFormat="false" ht="15" hidden="false" customHeight="false" outlineLevel="0" collapsed="false">
      <c r="B960" s="1" t="str">
        <f aca="false">MID(A960,1,2)&amp;":"&amp;MID(A960,3,2)&amp;":"&amp;MID(A960,6,2)&amp;":"&amp;MID(A960,8,2)&amp;":"&amp;MID(A960,11,2)&amp;":"&amp;MID(A960,13,2)</f>
        <v>:::::</v>
      </c>
    </row>
    <row r="961" customFormat="false" ht="15" hidden="false" customHeight="false" outlineLevel="0" collapsed="false">
      <c r="B961" s="1" t="str">
        <f aca="false">MID(A961,1,2)&amp;":"&amp;MID(A961,3,2)&amp;":"&amp;MID(A961,6,2)&amp;":"&amp;MID(A961,8,2)&amp;":"&amp;MID(A961,11,2)&amp;":"&amp;MID(A961,13,2)</f>
        <v>:::::</v>
      </c>
    </row>
    <row r="962" customFormat="false" ht="15" hidden="false" customHeight="false" outlineLevel="0" collapsed="false">
      <c r="B962" s="1" t="str">
        <f aca="false">MID(A962,1,2)&amp;":"&amp;MID(A962,3,2)&amp;":"&amp;MID(A962,6,2)&amp;":"&amp;MID(A962,8,2)&amp;":"&amp;MID(A962,11,2)&amp;":"&amp;MID(A962,13,2)</f>
        <v>:::::</v>
      </c>
    </row>
    <row r="963" customFormat="false" ht="15" hidden="false" customHeight="false" outlineLevel="0" collapsed="false">
      <c r="B963" s="1" t="str">
        <f aca="false">MID(A963,1,2)&amp;":"&amp;MID(A963,3,2)&amp;":"&amp;MID(A963,6,2)&amp;":"&amp;MID(A963,8,2)&amp;":"&amp;MID(A963,11,2)&amp;":"&amp;MID(A963,13,2)</f>
        <v>:::::</v>
      </c>
    </row>
    <row r="964" customFormat="false" ht="15" hidden="false" customHeight="false" outlineLevel="0" collapsed="false">
      <c r="B964" s="1" t="str">
        <f aca="false">MID(A964,1,2)&amp;":"&amp;MID(A964,3,2)&amp;":"&amp;MID(A964,6,2)&amp;":"&amp;MID(A964,8,2)&amp;":"&amp;MID(A964,11,2)&amp;":"&amp;MID(A964,13,2)</f>
        <v>:::::</v>
      </c>
    </row>
    <row r="965" customFormat="false" ht="15" hidden="false" customHeight="false" outlineLevel="0" collapsed="false">
      <c r="B965" s="1" t="str">
        <f aca="false">MID(A965,1,2)&amp;":"&amp;MID(A965,3,2)&amp;":"&amp;MID(A965,6,2)&amp;":"&amp;MID(A965,8,2)&amp;":"&amp;MID(A965,11,2)&amp;":"&amp;MID(A965,13,2)</f>
        <v>:::::</v>
      </c>
    </row>
    <row r="966" customFormat="false" ht="15" hidden="false" customHeight="false" outlineLevel="0" collapsed="false">
      <c r="B966" s="1" t="str">
        <f aca="false">MID(A966,1,2)&amp;":"&amp;MID(A966,3,2)&amp;":"&amp;MID(A966,6,2)&amp;":"&amp;MID(A966,8,2)&amp;":"&amp;MID(A966,11,2)&amp;":"&amp;MID(A966,13,2)</f>
        <v>:::::</v>
      </c>
    </row>
    <row r="967" customFormat="false" ht="15" hidden="false" customHeight="false" outlineLevel="0" collapsed="false">
      <c r="B967" s="1" t="str">
        <f aca="false">MID(A967,1,2)&amp;":"&amp;MID(A967,3,2)&amp;":"&amp;MID(A967,6,2)&amp;":"&amp;MID(A967,8,2)&amp;":"&amp;MID(A967,11,2)&amp;":"&amp;MID(A967,13,2)</f>
        <v>:::::</v>
      </c>
    </row>
    <row r="968" customFormat="false" ht="15" hidden="false" customHeight="false" outlineLevel="0" collapsed="false">
      <c r="B968" s="1" t="str">
        <f aca="false">MID(A968,1,2)&amp;":"&amp;MID(A968,3,2)&amp;":"&amp;MID(A968,6,2)&amp;":"&amp;MID(A968,8,2)&amp;":"&amp;MID(A968,11,2)&amp;":"&amp;MID(A968,13,2)</f>
        <v>:::::</v>
      </c>
    </row>
    <row r="969" customFormat="false" ht="15" hidden="false" customHeight="false" outlineLevel="0" collapsed="false">
      <c r="B969" s="1" t="str">
        <f aca="false">MID(A969,1,2)&amp;":"&amp;MID(A969,3,2)&amp;":"&amp;MID(A969,6,2)&amp;":"&amp;MID(A969,8,2)&amp;":"&amp;MID(A969,11,2)&amp;":"&amp;MID(A969,13,2)</f>
        <v>:::::</v>
      </c>
    </row>
    <row r="970" customFormat="false" ht="15" hidden="false" customHeight="false" outlineLevel="0" collapsed="false">
      <c r="B970" s="1" t="str">
        <f aca="false">MID(A970,1,2)&amp;":"&amp;MID(A970,3,2)&amp;":"&amp;MID(A970,6,2)&amp;":"&amp;MID(A970,8,2)&amp;":"&amp;MID(A970,11,2)&amp;":"&amp;MID(A970,13,2)</f>
        <v>:::::</v>
      </c>
    </row>
    <row r="971" customFormat="false" ht="15" hidden="false" customHeight="false" outlineLevel="0" collapsed="false">
      <c r="B971" s="1" t="str">
        <f aca="false">MID(A971,1,2)&amp;":"&amp;MID(A971,3,2)&amp;":"&amp;MID(A971,6,2)&amp;":"&amp;MID(A971,8,2)&amp;":"&amp;MID(A971,11,2)&amp;":"&amp;MID(A971,13,2)</f>
        <v>:::::</v>
      </c>
    </row>
    <row r="972" customFormat="false" ht="15" hidden="false" customHeight="false" outlineLevel="0" collapsed="false">
      <c r="B972" s="1" t="str">
        <f aca="false">MID(A972,1,2)&amp;":"&amp;MID(A972,3,2)&amp;":"&amp;MID(A972,6,2)&amp;":"&amp;MID(A972,8,2)&amp;":"&amp;MID(A972,11,2)&amp;":"&amp;MID(A972,13,2)</f>
        <v>:::::</v>
      </c>
    </row>
    <row r="973" customFormat="false" ht="15" hidden="false" customHeight="false" outlineLevel="0" collapsed="false">
      <c r="B973" s="1" t="str">
        <f aca="false">MID(A973,1,2)&amp;":"&amp;MID(A973,3,2)&amp;":"&amp;MID(A973,6,2)&amp;":"&amp;MID(A973,8,2)&amp;":"&amp;MID(A973,11,2)&amp;":"&amp;MID(A973,13,2)</f>
        <v>:::::</v>
      </c>
    </row>
    <row r="974" customFormat="false" ht="15" hidden="false" customHeight="false" outlineLevel="0" collapsed="false">
      <c r="B974" s="1" t="str">
        <f aca="false">MID(A974,1,2)&amp;":"&amp;MID(A974,3,2)&amp;":"&amp;MID(A974,6,2)&amp;":"&amp;MID(A974,8,2)&amp;":"&amp;MID(A974,11,2)&amp;":"&amp;MID(A974,13,2)</f>
        <v>:::::</v>
      </c>
    </row>
    <row r="975" customFormat="false" ht="15" hidden="false" customHeight="false" outlineLevel="0" collapsed="false">
      <c r="B975" s="1" t="str">
        <f aca="false">MID(A975,1,2)&amp;":"&amp;MID(A975,3,2)&amp;":"&amp;MID(A975,6,2)&amp;":"&amp;MID(A975,8,2)&amp;":"&amp;MID(A975,11,2)&amp;":"&amp;MID(A975,13,2)</f>
        <v>:::::</v>
      </c>
    </row>
    <row r="976" customFormat="false" ht="15" hidden="false" customHeight="false" outlineLevel="0" collapsed="false">
      <c r="B976" s="1" t="str">
        <f aca="false">MID(A976,1,2)&amp;":"&amp;MID(A976,3,2)&amp;":"&amp;MID(A976,6,2)&amp;":"&amp;MID(A976,8,2)&amp;":"&amp;MID(A976,11,2)&amp;":"&amp;MID(A976,13,2)</f>
        <v>:::::</v>
      </c>
    </row>
    <row r="977" customFormat="false" ht="15" hidden="false" customHeight="false" outlineLevel="0" collapsed="false">
      <c r="B977" s="1" t="str">
        <f aca="false">MID(A977,1,2)&amp;":"&amp;MID(A977,3,2)&amp;":"&amp;MID(A977,6,2)&amp;":"&amp;MID(A977,8,2)&amp;":"&amp;MID(A977,11,2)&amp;":"&amp;MID(A977,13,2)</f>
        <v>:::::</v>
      </c>
    </row>
    <row r="978" customFormat="false" ht="15" hidden="false" customHeight="false" outlineLevel="0" collapsed="false">
      <c r="B978" s="1" t="str">
        <f aca="false">MID(A978,1,2)&amp;":"&amp;MID(A978,3,2)&amp;":"&amp;MID(A978,6,2)&amp;":"&amp;MID(A978,8,2)&amp;":"&amp;MID(A978,11,2)&amp;":"&amp;MID(A978,13,2)</f>
        <v>:::::</v>
      </c>
    </row>
    <row r="979" customFormat="false" ht="15" hidden="false" customHeight="false" outlineLevel="0" collapsed="false">
      <c r="B979" s="1" t="str">
        <f aca="false">MID(A979,1,2)&amp;":"&amp;MID(A979,3,2)&amp;":"&amp;MID(A979,6,2)&amp;":"&amp;MID(A979,8,2)&amp;":"&amp;MID(A979,11,2)&amp;":"&amp;MID(A979,13,2)</f>
        <v>:::::</v>
      </c>
    </row>
    <row r="980" customFormat="false" ht="15" hidden="false" customHeight="false" outlineLevel="0" collapsed="false">
      <c r="B980" s="1" t="str">
        <f aca="false">MID(A980,1,2)&amp;":"&amp;MID(A980,3,2)&amp;":"&amp;MID(A980,6,2)&amp;":"&amp;MID(A980,8,2)&amp;":"&amp;MID(A980,11,2)&amp;":"&amp;MID(A980,13,2)</f>
        <v>:::::</v>
      </c>
    </row>
    <row r="981" customFormat="false" ht="15" hidden="false" customHeight="false" outlineLevel="0" collapsed="false">
      <c r="B981" s="1" t="str">
        <f aca="false">MID(A981,1,2)&amp;":"&amp;MID(A981,3,2)&amp;":"&amp;MID(A981,6,2)&amp;":"&amp;MID(A981,8,2)&amp;":"&amp;MID(A981,11,2)&amp;":"&amp;MID(A981,13,2)</f>
        <v>:::::</v>
      </c>
    </row>
    <row r="982" customFormat="false" ht="15" hidden="false" customHeight="false" outlineLevel="0" collapsed="false">
      <c r="B982" s="1" t="str">
        <f aca="false">MID(A982,1,2)&amp;":"&amp;MID(A982,3,2)&amp;":"&amp;MID(A982,6,2)&amp;":"&amp;MID(A982,8,2)&amp;":"&amp;MID(A982,11,2)&amp;":"&amp;MID(A982,13,2)</f>
        <v>:::::</v>
      </c>
    </row>
    <row r="983" customFormat="false" ht="15" hidden="false" customHeight="false" outlineLevel="0" collapsed="false">
      <c r="B983" s="1" t="str">
        <f aca="false">MID(A983,1,2)&amp;":"&amp;MID(A983,3,2)&amp;":"&amp;MID(A983,6,2)&amp;":"&amp;MID(A983,8,2)&amp;":"&amp;MID(A983,11,2)&amp;":"&amp;MID(A983,13,2)</f>
        <v>:::::</v>
      </c>
    </row>
    <row r="984" customFormat="false" ht="15" hidden="false" customHeight="false" outlineLevel="0" collapsed="false">
      <c r="B984" s="1" t="str">
        <f aca="false">MID(A984,1,2)&amp;":"&amp;MID(A984,3,2)&amp;":"&amp;MID(A984,6,2)&amp;":"&amp;MID(A984,8,2)&amp;":"&amp;MID(A984,11,2)&amp;":"&amp;MID(A984,13,2)</f>
        <v>:::::</v>
      </c>
    </row>
    <row r="985" customFormat="false" ht="15" hidden="false" customHeight="false" outlineLevel="0" collapsed="false">
      <c r="B985" s="1" t="str">
        <f aca="false">MID(A985,1,2)&amp;":"&amp;MID(A985,3,2)&amp;":"&amp;MID(A985,6,2)&amp;":"&amp;MID(A985,8,2)&amp;":"&amp;MID(A985,11,2)&amp;":"&amp;MID(A985,13,2)</f>
        <v>:::::</v>
      </c>
    </row>
    <row r="986" customFormat="false" ht="15" hidden="false" customHeight="false" outlineLevel="0" collapsed="false">
      <c r="B986" s="1" t="str">
        <f aca="false">MID(A986,1,2)&amp;":"&amp;MID(A986,3,2)&amp;":"&amp;MID(A986,6,2)&amp;":"&amp;MID(A986,8,2)&amp;":"&amp;MID(A986,11,2)&amp;":"&amp;MID(A986,13,2)</f>
        <v>:::::</v>
      </c>
    </row>
    <row r="987" customFormat="false" ht="15" hidden="false" customHeight="false" outlineLevel="0" collapsed="false">
      <c r="B987" s="1" t="str">
        <f aca="false">MID(A987,1,2)&amp;":"&amp;MID(A987,3,2)&amp;":"&amp;MID(A987,6,2)&amp;":"&amp;MID(A987,8,2)&amp;":"&amp;MID(A987,11,2)&amp;":"&amp;MID(A987,13,2)</f>
        <v>:::::</v>
      </c>
    </row>
    <row r="988" customFormat="false" ht="15" hidden="false" customHeight="false" outlineLevel="0" collapsed="false">
      <c r="B988" s="1" t="str">
        <f aca="false">MID(A988,1,2)&amp;":"&amp;MID(A988,3,2)&amp;":"&amp;MID(A988,6,2)&amp;":"&amp;MID(A988,8,2)&amp;":"&amp;MID(A988,11,2)&amp;":"&amp;MID(A988,13,2)</f>
        <v>:::::</v>
      </c>
    </row>
    <row r="989" customFormat="false" ht="15" hidden="false" customHeight="false" outlineLevel="0" collapsed="false">
      <c r="B989" s="1" t="str">
        <f aca="false">MID(A989,1,2)&amp;":"&amp;MID(A989,3,2)&amp;":"&amp;MID(A989,6,2)&amp;":"&amp;MID(A989,8,2)&amp;":"&amp;MID(A989,11,2)&amp;":"&amp;MID(A989,13,2)</f>
        <v>:::::</v>
      </c>
    </row>
    <row r="990" customFormat="false" ht="15" hidden="false" customHeight="false" outlineLevel="0" collapsed="false">
      <c r="B990" s="1" t="str">
        <f aca="false">MID(A990,1,2)&amp;":"&amp;MID(A990,3,2)&amp;":"&amp;MID(A990,6,2)&amp;":"&amp;MID(A990,8,2)&amp;":"&amp;MID(A990,11,2)&amp;":"&amp;MID(A990,13,2)</f>
        <v>:::::</v>
      </c>
    </row>
    <row r="991" customFormat="false" ht="15" hidden="false" customHeight="false" outlineLevel="0" collapsed="false">
      <c r="B991" s="1" t="str">
        <f aca="false">MID(A991,1,2)&amp;":"&amp;MID(A991,3,2)&amp;":"&amp;MID(A991,6,2)&amp;":"&amp;MID(A991,8,2)&amp;":"&amp;MID(A991,11,2)&amp;":"&amp;MID(A991,13,2)</f>
        <v>:::::</v>
      </c>
    </row>
    <row r="992" customFormat="false" ht="15" hidden="false" customHeight="false" outlineLevel="0" collapsed="false">
      <c r="B992" s="1" t="str">
        <f aca="false">MID(A992,1,2)&amp;":"&amp;MID(A992,3,2)&amp;":"&amp;MID(A992,6,2)&amp;":"&amp;MID(A992,8,2)&amp;":"&amp;MID(A992,11,2)&amp;":"&amp;MID(A992,13,2)</f>
        <v>:::::</v>
      </c>
    </row>
    <row r="993" customFormat="false" ht="15" hidden="false" customHeight="false" outlineLevel="0" collapsed="false">
      <c r="B993" s="1" t="str">
        <f aca="false">MID(A993,1,2)&amp;":"&amp;MID(A993,3,2)&amp;":"&amp;MID(A993,6,2)&amp;":"&amp;MID(A993,8,2)&amp;":"&amp;MID(A993,11,2)&amp;":"&amp;MID(A993,13,2)</f>
        <v>:::::</v>
      </c>
    </row>
    <row r="994" customFormat="false" ht="15" hidden="false" customHeight="false" outlineLevel="0" collapsed="false">
      <c r="B994" s="1" t="str">
        <f aca="false">MID(A994,1,2)&amp;":"&amp;MID(A994,3,2)&amp;":"&amp;MID(A994,6,2)&amp;":"&amp;MID(A994,8,2)&amp;":"&amp;MID(A994,11,2)&amp;":"&amp;MID(A994,13,2)</f>
        <v>:::::</v>
      </c>
    </row>
    <row r="995" customFormat="false" ht="15" hidden="false" customHeight="false" outlineLevel="0" collapsed="false">
      <c r="B995" s="1" t="str">
        <f aca="false">MID(A995,1,2)&amp;":"&amp;MID(A995,3,2)&amp;":"&amp;MID(A995,6,2)&amp;":"&amp;MID(A995,8,2)&amp;":"&amp;MID(A995,11,2)&amp;":"&amp;MID(A995,13,2)</f>
        <v>:::::</v>
      </c>
    </row>
    <row r="996" customFormat="false" ht="15" hidden="false" customHeight="false" outlineLevel="0" collapsed="false">
      <c r="B996" s="1" t="str">
        <f aca="false">MID(A996,1,2)&amp;":"&amp;MID(A996,3,2)&amp;":"&amp;MID(A996,6,2)&amp;":"&amp;MID(A996,8,2)&amp;":"&amp;MID(A996,11,2)&amp;":"&amp;MID(A996,13,2)</f>
        <v>:::::</v>
      </c>
    </row>
    <row r="997" customFormat="false" ht="15" hidden="false" customHeight="false" outlineLevel="0" collapsed="false">
      <c r="B997" s="1" t="str">
        <f aca="false">MID(A997,1,2)&amp;":"&amp;MID(A997,3,2)&amp;":"&amp;MID(A997,6,2)&amp;":"&amp;MID(A997,8,2)&amp;":"&amp;MID(A997,11,2)&amp;":"&amp;MID(A997,13,2)</f>
        <v>:::::</v>
      </c>
    </row>
    <row r="998" customFormat="false" ht="15" hidden="false" customHeight="false" outlineLevel="0" collapsed="false">
      <c r="B998" s="1" t="str">
        <f aca="false">MID(A998,1,2)&amp;":"&amp;MID(A998,3,2)&amp;":"&amp;MID(A998,6,2)&amp;":"&amp;MID(A998,8,2)&amp;":"&amp;MID(A998,11,2)&amp;":"&amp;MID(A998,13,2)</f>
        <v>:::::</v>
      </c>
    </row>
    <row r="999" customFormat="false" ht="15" hidden="false" customHeight="false" outlineLevel="0" collapsed="false">
      <c r="B999" s="1" t="str">
        <f aca="false">MID(A999,1,2)&amp;":"&amp;MID(A999,3,2)&amp;":"&amp;MID(A999,6,2)&amp;":"&amp;MID(A999,8,2)&amp;":"&amp;MID(A999,11,2)&amp;":"&amp;MID(A999,13,2)</f>
        <v>:::::</v>
      </c>
    </row>
    <row r="1000" customFormat="false" ht="15" hidden="false" customHeight="false" outlineLevel="0" collapsed="false">
      <c r="B1000" s="1" t="str">
        <f aca="false">MID(A1000,1,2)&amp;":"&amp;MID(A1000,3,2)&amp;":"&amp;MID(A1000,6,2)&amp;":"&amp;MID(A1000,8,2)&amp;":"&amp;MID(A1000,11,2)&amp;":"&amp;MID(A1000,13,2)</f>
        <v>:::::</v>
      </c>
    </row>
    <row r="1001" customFormat="false" ht="15" hidden="false" customHeight="false" outlineLevel="0" collapsed="false">
      <c r="B1001" s="1" t="str">
        <f aca="false">MID(A1001,1,2)&amp;":"&amp;MID(A1001,3,2)&amp;":"&amp;MID(A1001,6,2)&amp;":"&amp;MID(A1001,8,2)&amp;":"&amp;MID(A1001,11,2)&amp;":"&amp;MID(A1001,13,2)</f>
        <v>:::::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1" width="18.41"/>
  </cols>
  <sheetData>
    <row r="1" customFormat="false" ht="15" hidden="false" customHeight="false" outlineLevel="0" collapsed="false">
      <c r="A1" s="2" t="s">
        <v>2</v>
      </c>
      <c r="B1" s="3" t="s">
        <v>1</v>
      </c>
    </row>
    <row r="2" customFormat="false" ht="15" hidden="false" customHeight="false" outlineLevel="0" collapsed="false">
      <c r="B2" s="1" t="str">
        <f aca="false">MID(A2,1,2)&amp;":"&amp;MID(A2,4,2)&amp;":"&amp;MID(A2,7,2)&amp;":"&amp;MID(A2,10,2)&amp;":"&amp;MID(A2,13,2)&amp;":"&amp;MID(A2,16,2)</f>
        <v>:::::</v>
      </c>
    </row>
    <row r="3" customFormat="false" ht="15" hidden="false" customHeight="false" outlineLevel="0" collapsed="false">
      <c r="B3" s="1" t="str">
        <f aca="false">MID(A3,1,2)&amp;":"&amp;MID(A3,4,2)&amp;":"&amp;MID(A3,7,2)&amp;":"&amp;MID(A3,10,2)&amp;":"&amp;MID(A3,13,2)&amp;":"&amp;MID(A3,16,2)</f>
        <v>:::::</v>
      </c>
    </row>
    <row r="4" customFormat="false" ht="15" hidden="false" customHeight="false" outlineLevel="0" collapsed="false">
      <c r="B4" s="1" t="str">
        <f aca="false">MID(A4,1,2)&amp;":"&amp;MID(A4,4,2)&amp;":"&amp;MID(A4,7,2)&amp;":"&amp;MID(A4,10,2)&amp;":"&amp;MID(A4,13,2)&amp;":"&amp;MID(A4,16,2)</f>
        <v>:::::</v>
      </c>
    </row>
    <row r="5" customFormat="false" ht="15" hidden="false" customHeight="false" outlineLevel="0" collapsed="false">
      <c r="B5" s="1" t="str">
        <f aca="false">MID(A5,1,2)&amp;":"&amp;MID(A5,4,2)&amp;":"&amp;MID(A5,7,2)&amp;":"&amp;MID(A5,10,2)&amp;":"&amp;MID(A5,13,2)&amp;":"&amp;MID(A5,16,2)</f>
        <v>:::::</v>
      </c>
    </row>
    <row r="6" customFormat="false" ht="15" hidden="false" customHeight="false" outlineLevel="0" collapsed="false">
      <c r="B6" s="1" t="str">
        <f aca="false">MID(A6,1,2)&amp;":"&amp;MID(A6,4,2)&amp;":"&amp;MID(A6,7,2)&amp;":"&amp;MID(A6,10,2)&amp;":"&amp;MID(A6,13,2)&amp;":"&amp;MID(A6,16,2)</f>
        <v>:::::</v>
      </c>
    </row>
    <row r="7" customFormat="false" ht="15" hidden="false" customHeight="false" outlineLevel="0" collapsed="false">
      <c r="B7" s="1" t="str">
        <f aca="false">MID(A7,1,2)&amp;":"&amp;MID(A7,4,2)&amp;":"&amp;MID(A7,7,2)&amp;":"&amp;MID(A7,10,2)&amp;":"&amp;MID(A7,13,2)&amp;":"&amp;MID(A7,16,2)</f>
        <v>:::::</v>
      </c>
    </row>
    <row r="8" customFormat="false" ht="15" hidden="false" customHeight="false" outlineLevel="0" collapsed="false">
      <c r="B8" s="1" t="str">
        <f aca="false">MID(A8,1,2)&amp;":"&amp;MID(A8,4,2)&amp;":"&amp;MID(A8,7,2)&amp;":"&amp;MID(A8,10,2)&amp;":"&amp;MID(A8,13,2)&amp;":"&amp;MID(A8,16,2)</f>
        <v>:::::</v>
      </c>
    </row>
    <row r="9" customFormat="false" ht="15" hidden="false" customHeight="false" outlineLevel="0" collapsed="false">
      <c r="B9" s="1" t="str">
        <f aca="false">MID(A9,1,2)&amp;":"&amp;MID(A9,4,2)&amp;":"&amp;MID(A9,7,2)&amp;":"&amp;MID(A9,10,2)&amp;":"&amp;MID(A9,13,2)&amp;":"&amp;MID(A9,16,2)</f>
        <v>:::::</v>
      </c>
    </row>
    <row r="10" customFormat="false" ht="15" hidden="false" customHeight="false" outlineLevel="0" collapsed="false">
      <c r="B10" s="1" t="str">
        <f aca="false">MID(A10,1,2)&amp;":"&amp;MID(A10,4,2)&amp;":"&amp;MID(A10,7,2)&amp;":"&amp;MID(A10,10,2)&amp;":"&amp;MID(A10,13,2)&amp;":"&amp;MID(A10,16,2)</f>
        <v>:::::</v>
      </c>
    </row>
    <row r="11" customFormat="false" ht="15" hidden="false" customHeight="false" outlineLevel="0" collapsed="false">
      <c r="B11" s="1" t="str">
        <f aca="false">MID(A11,1,2)&amp;":"&amp;MID(A11,4,2)&amp;":"&amp;MID(A11,7,2)&amp;":"&amp;MID(A11,10,2)&amp;":"&amp;MID(A11,13,2)&amp;":"&amp;MID(A11,16,2)</f>
        <v>:::::</v>
      </c>
    </row>
    <row r="12" customFormat="false" ht="15" hidden="false" customHeight="false" outlineLevel="0" collapsed="false">
      <c r="B12" s="1" t="str">
        <f aca="false">MID(A12,1,2)&amp;":"&amp;MID(A12,4,2)&amp;":"&amp;MID(A12,7,2)&amp;":"&amp;MID(A12,10,2)&amp;":"&amp;MID(A12,13,2)&amp;":"&amp;MID(A12,16,2)</f>
        <v>:::::</v>
      </c>
    </row>
    <row r="13" customFormat="false" ht="15" hidden="false" customHeight="false" outlineLevel="0" collapsed="false">
      <c r="B13" s="1" t="str">
        <f aca="false">MID(A13,1,2)&amp;":"&amp;MID(A13,4,2)&amp;":"&amp;MID(A13,7,2)&amp;":"&amp;MID(A13,10,2)&amp;":"&amp;MID(A13,13,2)&amp;":"&amp;MID(A13,16,2)</f>
        <v>:::::</v>
      </c>
    </row>
    <row r="14" customFormat="false" ht="15" hidden="false" customHeight="false" outlineLevel="0" collapsed="false">
      <c r="B14" s="1" t="str">
        <f aca="false">MID(A14,1,2)&amp;":"&amp;MID(A14,4,2)&amp;":"&amp;MID(A14,7,2)&amp;":"&amp;MID(A14,10,2)&amp;":"&amp;MID(A14,13,2)&amp;":"&amp;MID(A14,16,2)</f>
        <v>:::::</v>
      </c>
    </row>
    <row r="15" customFormat="false" ht="15" hidden="false" customHeight="false" outlineLevel="0" collapsed="false">
      <c r="B15" s="1" t="str">
        <f aca="false">MID(A15,1,2)&amp;":"&amp;MID(A15,4,2)&amp;":"&amp;MID(A15,7,2)&amp;":"&amp;MID(A15,10,2)&amp;":"&amp;MID(A15,13,2)&amp;":"&amp;MID(A15,16,2)</f>
        <v>:::::</v>
      </c>
    </row>
    <row r="16" customFormat="false" ht="15" hidden="false" customHeight="false" outlineLevel="0" collapsed="false">
      <c r="B16" s="1" t="str">
        <f aca="false">MID(A16,1,2)&amp;":"&amp;MID(A16,4,2)&amp;":"&amp;MID(A16,7,2)&amp;":"&amp;MID(A16,10,2)&amp;":"&amp;MID(A16,13,2)&amp;":"&amp;MID(A16,16,2)</f>
        <v>:::::</v>
      </c>
    </row>
    <row r="17" customFormat="false" ht="15" hidden="false" customHeight="false" outlineLevel="0" collapsed="false">
      <c r="B17" s="1" t="str">
        <f aca="false">MID(A17,1,2)&amp;":"&amp;MID(A17,4,2)&amp;":"&amp;MID(A17,7,2)&amp;":"&amp;MID(A17,10,2)&amp;":"&amp;MID(A17,13,2)&amp;":"&amp;MID(A17,16,2)</f>
        <v>:::::</v>
      </c>
    </row>
    <row r="18" customFormat="false" ht="15" hidden="false" customHeight="false" outlineLevel="0" collapsed="false">
      <c r="B18" s="1" t="str">
        <f aca="false">MID(A18,1,2)&amp;":"&amp;MID(A18,4,2)&amp;":"&amp;MID(A18,7,2)&amp;":"&amp;MID(A18,10,2)&amp;":"&amp;MID(A18,13,2)&amp;":"&amp;MID(A18,16,2)</f>
        <v>:::::</v>
      </c>
    </row>
    <row r="19" customFormat="false" ht="15" hidden="false" customHeight="false" outlineLevel="0" collapsed="false">
      <c r="B19" s="1" t="str">
        <f aca="false">MID(A19,1,2)&amp;":"&amp;MID(A19,4,2)&amp;":"&amp;MID(A19,7,2)&amp;":"&amp;MID(A19,10,2)&amp;":"&amp;MID(A19,13,2)&amp;":"&amp;MID(A19,16,2)</f>
        <v>:::::</v>
      </c>
    </row>
    <row r="20" customFormat="false" ht="15" hidden="false" customHeight="false" outlineLevel="0" collapsed="false">
      <c r="B20" s="1" t="str">
        <f aca="false">MID(A20,1,2)&amp;":"&amp;MID(A20,4,2)&amp;":"&amp;MID(A20,7,2)&amp;":"&amp;MID(A20,10,2)&amp;":"&amp;MID(A20,13,2)&amp;":"&amp;MID(A20,16,2)</f>
        <v>:::::</v>
      </c>
    </row>
    <row r="21" customFormat="false" ht="15" hidden="false" customHeight="false" outlineLevel="0" collapsed="false">
      <c r="B21" s="1" t="str">
        <f aca="false">MID(A21,1,2)&amp;":"&amp;MID(A21,4,2)&amp;":"&amp;MID(A21,7,2)&amp;":"&amp;MID(A21,10,2)&amp;":"&amp;MID(A21,13,2)&amp;":"&amp;MID(A21,16,2)</f>
        <v>:::::</v>
      </c>
    </row>
    <row r="22" customFormat="false" ht="15" hidden="false" customHeight="false" outlineLevel="0" collapsed="false">
      <c r="B22" s="1" t="str">
        <f aca="false">MID(A22,1,2)&amp;":"&amp;MID(A22,4,2)&amp;":"&amp;MID(A22,7,2)&amp;":"&amp;MID(A22,10,2)&amp;":"&amp;MID(A22,13,2)&amp;":"&amp;MID(A22,16,2)</f>
        <v>:::::</v>
      </c>
    </row>
    <row r="23" customFormat="false" ht="15" hidden="false" customHeight="false" outlineLevel="0" collapsed="false">
      <c r="B23" s="1" t="str">
        <f aca="false">MID(A23,1,2)&amp;":"&amp;MID(A23,4,2)&amp;":"&amp;MID(A23,7,2)&amp;":"&amp;MID(A23,10,2)&amp;":"&amp;MID(A23,13,2)&amp;":"&amp;MID(A23,16,2)</f>
        <v>:::::</v>
      </c>
    </row>
    <row r="24" customFormat="false" ht="15" hidden="false" customHeight="false" outlineLevel="0" collapsed="false">
      <c r="B24" s="1" t="str">
        <f aca="false">MID(A24,1,2)&amp;":"&amp;MID(A24,4,2)&amp;":"&amp;MID(A24,7,2)&amp;":"&amp;MID(A24,10,2)&amp;":"&amp;MID(A24,13,2)&amp;":"&amp;MID(A24,16,2)</f>
        <v>:::::</v>
      </c>
    </row>
    <row r="25" customFormat="false" ht="15" hidden="false" customHeight="false" outlineLevel="0" collapsed="false">
      <c r="B25" s="1" t="str">
        <f aca="false">MID(A25,1,2)&amp;":"&amp;MID(A25,4,2)&amp;":"&amp;MID(A25,7,2)&amp;":"&amp;MID(A25,10,2)&amp;":"&amp;MID(A25,13,2)&amp;":"&amp;MID(A25,16,2)</f>
        <v>:::::</v>
      </c>
    </row>
    <row r="26" customFormat="false" ht="15" hidden="false" customHeight="false" outlineLevel="0" collapsed="false">
      <c r="B26" s="1" t="str">
        <f aca="false">MID(A26,1,2)&amp;":"&amp;MID(A26,4,2)&amp;":"&amp;MID(A26,7,2)&amp;":"&amp;MID(A26,10,2)&amp;":"&amp;MID(A26,13,2)&amp;":"&amp;MID(A26,16,2)</f>
        <v>:::::</v>
      </c>
    </row>
    <row r="27" customFormat="false" ht="15" hidden="false" customHeight="false" outlineLevel="0" collapsed="false">
      <c r="B27" s="1" t="str">
        <f aca="false">MID(A27,1,2)&amp;":"&amp;MID(A27,4,2)&amp;":"&amp;MID(A27,7,2)&amp;":"&amp;MID(A27,10,2)&amp;":"&amp;MID(A27,13,2)&amp;":"&amp;MID(A27,16,2)</f>
        <v>:::::</v>
      </c>
    </row>
    <row r="28" customFormat="false" ht="15" hidden="false" customHeight="false" outlineLevel="0" collapsed="false">
      <c r="B28" s="1" t="str">
        <f aca="false">MID(A28,1,2)&amp;":"&amp;MID(A28,4,2)&amp;":"&amp;MID(A28,7,2)&amp;":"&amp;MID(A28,10,2)&amp;":"&amp;MID(A28,13,2)&amp;":"&amp;MID(A28,16,2)</f>
        <v>:::::</v>
      </c>
    </row>
    <row r="29" customFormat="false" ht="15" hidden="false" customHeight="false" outlineLevel="0" collapsed="false">
      <c r="B29" s="1" t="str">
        <f aca="false">MID(A29,1,2)&amp;":"&amp;MID(A29,4,2)&amp;":"&amp;MID(A29,7,2)&amp;":"&amp;MID(A29,10,2)&amp;":"&amp;MID(A29,13,2)&amp;":"&amp;MID(A29,16,2)</f>
        <v>:::::</v>
      </c>
    </row>
    <row r="30" customFormat="false" ht="15" hidden="false" customHeight="false" outlineLevel="0" collapsed="false">
      <c r="B30" s="1" t="str">
        <f aca="false">MID(A30,1,2)&amp;":"&amp;MID(A30,4,2)&amp;":"&amp;MID(A30,7,2)&amp;":"&amp;MID(A30,10,2)&amp;":"&amp;MID(A30,13,2)&amp;":"&amp;MID(A30,16,2)</f>
        <v>:::::</v>
      </c>
    </row>
    <row r="31" customFormat="false" ht="15" hidden="false" customHeight="false" outlineLevel="0" collapsed="false">
      <c r="B31" s="1" t="str">
        <f aca="false">MID(A31,1,2)&amp;":"&amp;MID(A31,4,2)&amp;":"&amp;MID(A31,7,2)&amp;":"&amp;MID(A31,10,2)&amp;":"&amp;MID(A31,13,2)&amp;":"&amp;MID(A31,16,2)</f>
        <v>:::::</v>
      </c>
    </row>
    <row r="32" customFormat="false" ht="15" hidden="false" customHeight="false" outlineLevel="0" collapsed="false">
      <c r="B32" s="1" t="str">
        <f aca="false">MID(A32,1,2)&amp;":"&amp;MID(A32,4,2)&amp;":"&amp;MID(A32,7,2)&amp;":"&amp;MID(A32,10,2)&amp;":"&amp;MID(A32,13,2)&amp;":"&amp;MID(A32,16,2)</f>
        <v>:::::</v>
      </c>
    </row>
    <row r="33" customFormat="false" ht="15" hidden="false" customHeight="false" outlineLevel="0" collapsed="false">
      <c r="B33" s="1" t="str">
        <f aca="false">MID(A33,1,2)&amp;":"&amp;MID(A33,4,2)&amp;":"&amp;MID(A33,7,2)&amp;":"&amp;MID(A33,10,2)&amp;":"&amp;MID(A33,13,2)&amp;":"&amp;MID(A33,16,2)</f>
        <v>:::::</v>
      </c>
    </row>
    <row r="34" customFormat="false" ht="15" hidden="false" customHeight="false" outlineLevel="0" collapsed="false">
      <c r="B34" s="1" t="str">
        <f aca="false">MID(A34,1,2)&amp;":"&amp;MID(A34,4,2)&amp;":"&amp;MID(A34,7,2)&amp;":"&amp;MID(A34,10,2)&amp;":"&amp;MID(A34,13,2)&amp;":"&amp;MID(A34,16,2)</f>
        <v>:::::</v>
      </c>
    </row>
    <row r="35" customFormat="false" ht="15" hidden="false" customHeight="false" outlineLevel="0" collapsed="false">
      <c r="B35" s="1" t="str">
        <f aca="false">MID(A35,1,2)&amp;":"&amp;MID(A35,4,2)&amp;":"&amp;MID(A35,7,2)&amp;":"&amp;MID(A35,10,2)&amp;":"&amp;MID(A35,13,2)&amp;":"&amp;MID(A35,16,2)</f>
        <v>:::::</v>
      </c>
    </row>
    <row r="36" customFormat="false" ht="15" hidden="false" customHeight="false" outlineLevel="0" collapsed="false">
      <c r="B36" s="1" t="str">
        <f aca="false">MID(A36,1,2)&amp;":"&amp;MID(A36,4,2)&amp;":"&amp;MID(A36,7,2)&amp;":"&amp;MID(A36,10,2)&amp;":"&amp;MID(A36,13,2)&amp;":"&amp;MID(A36,16,2)</f>
        <v>:::::</v>
      </c>
    </row>
    <row r="37" customFormat="false" ht="15" hidden="false" customHeight="false" outlineLevel="0" collapsed="false">
      <c r="B37" s="1" t="str">
        <f aca="false">MID(A37,1,2)&amp;":"&amp;MID(A37,4,2)&amp;":"&amp;MID(A37,7,2)&amp;":"&amp;MID(A37,10,2)&amp;":"&amp;MID(A37,13,2)&amp;":"&amp;MID(A37,16,2)</f>
        <v>:::::</v>
      </c>
    </row>
    <row r="38" customFormat="false" ht="15" hidden="false" customHeight="false" outlineLevel="0" collapsed="false">
      <c r="B38" s="1" t="str">
        <f aca="false">MID(A38,1,2)&amp;":"&amp;MID(A38,4,2)&amp;":"&amp;MID(A38,7,2)&amp;":"&amp;MID(A38,10,2)&amp;":"&amp;MID(A38,13,2)&amp;":"&amp;MID(A38,16,2)</f>
        <v>:::::</v>
      </c>
    </row>
    <row r="39" customFormat="false" ht="15" hidden="false" customHeight="false" outlineLevel="0" collapsed="false">
      <c r="B39" s="1" t="str">
        <f aca="false">MID(A39,1,2)&amp;":"&amp;MID(A39,4,2)&amp;":"&amp;MID(A39,7,2)&amp;":"&amp;MID(A39,10,2)&amp;":"&amp;MID(A39,13,2)&amp;":"&amp;MID(A39,16,2)</f>
        <v>:::::</v>
      </c>
    </row>
    <row r="40" customFormat="false" ht="15" hidden="false" customHeight="false" outlineLevel="0" collapsed="false">
      <c r="B40" s="1" t="str">
        <f aca="false">MID(A40,1,2)&amp;":"&amp;MID(A40,4,2)&amp;":"&amp;MID(A40,7,2)&amp;":"&amp;MID(A40,10,2)&amp;":"&amp;MID(A40,13,2)&amp;":"&amp;MID(A40,16,2)</f>
        <v>:::::</v>
      </c>
    </row>
    <row r="41" customFormat="false" ht="15" hidden="false" customHeight="false" outlineLevel="0" collapsed="false">
      <c r="B41" s="1" t="str">
        <f aca="false">MID(A41,1,2)&amp;":"&amp;MID(A41,4,2)&amp;":"&amp;MID(A41,7,2)&amp;":"&amp;MID(A41,10,2)&amp;":"&amp;MID(A41,13,2)&amp;":"&amp;MID(A41,16,2)</f>
        <v>:::::</v>
      </c>
    </row>
    <row r="42" customFormat="false" ht="15" hidden="false" customHeight="false" outlineLevel="0" collapsed="false">
      <c r="B42" s="1" t="str">
        <f aca="false">MID(A42,1,2)&amp;":"&amp;MID(A42,4,2)&amp;":"&amp;MID(A42,7,2)&amp;":"&amp;MID(A42,10,2)&amp;":"&amp;MID(A42,13,2)&amp;":"&amp;MID(A42,16,2)</f>
        <v>:::::</v>
      </c>
    </row>
    <row r="43" customFormat="false" ht="15" hidden="false" customHeight="false" outlineLevel="0" collapsed="false">
      <c r="B43" s="1" t="str">
        <f aca="false">MID(A43,1,2)&amp;":"&amp;MID(A43,4,2)&amp;":"&amp;MID(A43,7,2)&amp;":"&amp;MID(A43,10,2)&amp;":"&amp;MID(A43,13,2)&amp;":"&amp;MID(A43,16,2)</f>
        <v>:::::</v>
      </c>
    </row>
    <row r="44" customFormat="false" ht="15" hidden="false" customHeight="false" outlineLevel="0" collapsed="false">
      <c r="B44" s="1" t="str">
        <f aca="false">MID(A44,1,2)&amp;":"&amp;MID(A44,4,2)&amp;":"&amp;MID(A44,7,2)&amp;":"&amp;MID(A44,10,2)&amp;":"&amp;MID(A44,13,2)&amp;":"&amp;MID(A44,16,2)</f>
        <v>:::::</v>
      </c>
    </row>
    <row r="45" customFormat="false" ht="15" hidden="false" customHeight="false" outlineLevel="0" collapsed="false">
      <c r="B45" s="1" t="str">
        <f aca="false">MID(A45,1,2)&amp;":"&amp;MID(A45,4,2)&amp;":"&amp;MID(A45,7,2)&amp;":"&amp;MID(A45,10,2)&amp;":"&amp;MID(A45,13,2)&amp;":"&amp;MID(A45,16,2)</f>
        <v>:::::</v>
      </c>
    </row>
    <row r="46" customFormat="false" ht="15" hidden="false" customHeight="false" outlineLevel="0" collapsed="false">
      <c r="B46" s="1" t="str">
        <f aca="false">MID(A46,1,2)&amp;":"&amp;MID(A46,4,2)&amp;":"&amp;MID(A46,7,2)&amp;":"&amp;MID(A46,10,2)&amp;":"&amp;MID(A46,13,2)&amp;":"&amp;MID(A46,16,2)</f>
        <v>:::::</v>
      </c>
    </row>
    <row r="47" customFormat="false" ht="15" hidden="false" customHeight="false" outlineLevel="0" collapsed="false">
      <c r="B47" s="1" t="str">
        <f aca="false">MID(A47,1,2)&amp;":"&amp;MID(A47,4,2)&amp;":"&amp;MID(A47,7,2)&amp;":"&amp;MID(A47,10,2)&amp;":"&amp;MID(A47,13,2)&amp;":"&amp;MID(A47,16,2)</f>
        <v>:::::</v>
      </c>
    </row>
    <row r="48" customFormat="false" ht="15" hidden="false" customHeight="false" outlineLevel="0" collapsed="false">
      <c r="B48" s="1" t="str">
        <f aca="false">MID(A48,1,2)&amp;":"&amp;MID(A48,4,2)&amp;":"&amp;MID(A48,7,2)&amp;":"&amp;MID(A48,10,2)&amp;":"&amp;MID(A48,13,2)&amp;":"&amp;MID(A48,16,2)</f>
        <v>:::::</v>
      </c>
    </row>
    <row r="49" customFormat="false" ht="15" hidden="false" customHeight="false" outlineLevel="0" collapsed="false">
      <c r="B49" s="1" t="str">
        <f aca="false">MID(A49,1,2)&amp;":"&amp;MID(A49,4,2)&amp;":"&amp;MID(A49,7,2)&amp;":"&amp;MID(A49,10,2)&amp;":"&amp;MID(A49,13,2)&amp;":"&amp;MID(A49,16,2)</f>
        <v>:::::</v>
      </c>
    </row>
    <row r="50" customFormat="false" ht="15" hidden="false" customHeight="false" outlineLevel="0" collapsed="false">
      <c r="B50" s="1" t="str">
        <f aca="false">MID(A50,1,2)&amp;":"&amp;MID(A50,4,2)&amp;":"&amp;MID(A50,7,2)&amp;":"&amp;MID(A50,10,2)&amp;":"&amp;MID(A50,13,2)&amp;":"&amp;MID(A50,16,2)</f>
        <v>:::::</v>
      </c>
    </row>
    <row r="51" customFormat="false" ht="15" hidden="false" customHeight="false" outlineLevel="0" collapsed="false">
      <c r="B51" s="1" t="str">
        <f aca="false">MID(A51,1,2)&amp;":"&amp;MID(A51,4,2)&amp;":"&amp;MID(A51,7,2)&amp;":"&amp;MID(A51,10,2)&amp;":"&amp;MID(A51,13,2)&amp;":"&amp;MID(A51,16,2)</f>
        <v>:::::</v>
      </c>
    </row>
    <row r="52" customFormat="false" ht="15" hidden="false" customHeight="false" outlineLevel="0" collapsed="false">
      <c r="B52" s="1" t="str">
        <f aca="false">MID(A52,1,2)&amp;":"&amp;MID(A52,4,2)&amp;":"&amp;MID(A52,7,2)&amp;":"&amp;MID(A52,10,2)&amp;":"&amp;MID(A52,13,2)&amp;":"&amp;MID(A52,16,2)</f>
        <v>:::::</v>
      </c>
    </row>
    <row r="53" customFormat="false" ht="15" hidden="false" customHeight="false" outlineLevel="0" collapsed="false">
      <c r="B53" s="1" t="str">
        <f aca="false">MID(A53,1,2)&amp;":"&amp;MID(A53,4,2)&amp;":"&amp;MID(A53,7,2)&amp;":"&amp;MID(A53,10,2)&amp;":"&amp;MID(A53,13,2)&amp;":"&amp;MID(A53,16,2)</f>
        <v>:::::</v>
      </c>
    </row>
    <row r="54" customFormat="false" ht="15" hidden="false" customHeight="false" outlineLevel="0" collapsed="false">
      <c r="B54" s="1" t="str">
        <f aca="false">MID(A54,1,2)&amp;":"&amp;MID(A54,4,2)&amp;":"&amp;MID(A54,7,2)&amp;":"&amp;MID(A54,10,2)&amp;":"&amp;MID(A54,13,2)&amp;":"&amp;MID(A54,16,2)</f>
        <v>:::::</v>
      </c>
    </row>
    <row r="55" customFormat="false" ht="15" hidden="false" customHeight="false" outlineLevel="0" collapsed="false">
      <c r="B55" s="1" t="str">
        <f aca="false">MID(A55,1,2)&amp;":"&amp;MID(A55,4,2)&amp;":"&amp;MID(A55,7,2)&amp;":"&amp;MID(A55,10,2)&amp;":"&amp;MID(A55,13,2)&amp;":"&amp;MID(A55,16,2)</f>
        <v>:::::</v>
      </c>
    </row>
    <row r="56" customFormat="false" ht="15" hidden="false" customHeight="false" outlineLevel="0" collapsed="false">
      <c r="B56" s="1" t="str">
        <f aca="false">MID(A56,1,2)&amp;":"&amp;MID(A56,4,2)&amp;":"&amp;MID(A56,7,2)&amp;":"&amp;MID(A56,10,2)&amp;":"&amp;MID(A56,13,2)&amp;":"&amp;MID(A56,16,2)</f>
        <v>:::::</v>
      </c>
    </row>
    <row r="57" customFormat="false" ht="15" hidden="false" customHeight="false" outlineLevel="0" collapsed="false">
      <c r="B57" s="1" t="str">
        <f aca="false">MID(A57,1,2)&amp;":"&amp;MID(A57,4,2)&amp;":"&amp;MID(A57,7,2)&amp;":"&amp;MID(A57,10,2)&amp;":"&amp;MID(A57,13,2)&amp;":"&amp;MID(A57,16,2)</f>
        <v>:::::</v>
      </c>
    </row>
    <row r="58" customFormat="false" ht="15" hidden="false" customHeight="false" outlineLevel="0" collapsed="false">
      <c r="B58" s="1" t="str">
        <f aca="false">MID(A58,1,2)&amp;":"&amp;MID(A58,4,2)&amp;":"&amp;MID(A58,7,2)&amp;":"&amp;MID(A58,10,2)&amp;":"&amp;MID(A58,13,2)&amp;":"&amp;MID(A58,16,2)</f>
        <v>:::::</v>
      </c>
    </row>
    <row r="59" customFormat="false" ht="15" hidden="false" customHeight="false" outlineLevel="0" collapsed="false">
      <c r="B59" s="1" t="str">
        <f aca="false">MID(A59,1,2)&amp;":"&amp;MID(A59,4,2)&amp;":"&amp;MID(A59,7,2)&amp;":"&amp;MID(A59,10,2)&amp;":"&amp;MID(A59,13,2)&amp;":"&amp;MID(A59,16,2)</f>
        <v>:::::</v>
      </c>
    </row>
    <row r="60" customFormat="false" ht="15" hidden="false" customHeight="false" outlineLevel="0" collapsed="false">
      <c r="B60" s="1" t="str">
        <f aca="false">MID(A60,1,2)&amp;":"&amp;MID(A60,4,2)&amp;":"&amp;MID(A60,7,2)&amp;":"&amp;MID(A60,10,2)&amp;":"&amp;MID(A60,13,2)&amp;":"&amp;MID(A60,16,2)</f>
        <v>:::::</v>
      </c>
    </row>
    <row r="61" customFormat="false" ht="15" hidden="false" customHeight="false" outlineLevel="0" collapsed="false">
      <c r="B61" s="1" t="str">
        <f aca="false">MID(A61,1,2)&amp;":"&amp;MID(A61,4,2)&amp;":"&amp;MID(A61,7,2)&amp;":"&amp;MID(A61,10,2)&amp;":"&amp;MID(A61,13,2)&amp;":"&amp;MID(A61,16,2)</f>
        <v>:::::</v>
      </c>
    </row>
    <row r="62" customFormat="false" ht="15" hidden="false" customHeight="false" outlineLevel="0" collapsed="false">
      <c r="B62" s="1" t="str">
        <f aca="false">MID(A62,1,2)&amp;":"&amp;MID(A62,4,2)&amp;":"&amp;MID(A62,7,2)&amp;":"&amp;MID(A62,10,2)&amp;":"&amp;MID(A62,13,2)&amp;":"&amp;MID(A62,16,2)</f>
        <v>:::::</v>
      </c>
    </row>
    <row r="63" customFormat="false" ht="15" hidden="false" customHeight="false" outlineLevel="0" collapsed="false">
      <c r="B63" s="1" t="str">
        <f aca="false">MID(A63,1,2)&amp;":"&amp;MID(A63,4,2)&amp;":"&amp;MID(A63,7,2)&amp;":"&amp;MID(A63,10,2)&amp;":"&amp;MID(A63,13,2)&amp;":"&amp;MID(A63,16,2)</f>
        <v>:::::</v>
      </c>
    </row>
    <row r="64" customFormat="false" ht="15" hidden="false" customHeight="false" outlineLevel="0" collapsed="false">
      <c r="B64" s="1" t="str">
        <f aca="false">MID(A64,1,2)&amp;":"&amp;MID(A64,4,2)&amp;":"&amp;MID(A64,7,2)&amp;":"&amp;MID(A64,10,2)&amp;":"&amp;MID(A64,13,2)&amp;":"&amp;MID(A64,16,2)</f>
        <v>:::::</v>
      </c>
    </row>
    <row r="65" customFormat="false" ht="15" hidden="false" customHeight="false" outlineLevel="0" collapsed="false">
      <c r="B65" s="1" t="str">
        <f aca="false">MID(A65,1,2)&amp;":"&amp;MID(A65,4,2)&amp;":"&amp;MID(A65,7,2)&amp;":"&amp;MID(A65,10,2)&amp;":"&amp;MID(A65,13,2)&amp;":"&amp;MID(A65,16,2)</f>
        <v>:::::</v>
      </c>
    </row>
    <row r="66" customFormat="false" ht="15" hidden="false" customHeight="false" outlineLevel="0" collapsed="false">
      <c r="B66" s="1" t="str">
        <f aca="false">MID(A66,1,2)&amp;":"&amp;MID(A66,4,2)&amp;":"&amp;MID(A66,7,2)&amp;":"&amp;MID(A66,10,2)&amp;":"&amp;MID(A66,13,2)&amp;":"&amp;MID(A66,16,2)</f>
        <v>:::::</v>
      </c>
    </row>
    <row r="67" customFormat="false" ht="15" hidden="false" customHeight="false" outlineLevel="0" collapsed="false">
      <c r="B67" s="1" t="str">
        <f aca="false">MID(A67,1,2)&amp;":"&amp;MID(A67,4,2)&amp;":"&amp;MID(A67,7,2)&amp;":"&amp;MID(A67,10,2)&amp;":"&amp;MID(A67,13,2)&amp;":"&amp;MID(A67,16,2)</f>
        <v>:::::</v>
      </c>
    </row>
    <row r="68" customFormat="false" ht="15" hidden="false" customHeight="false" outlineLevel="0" collapsed="false">
      <c r="B68" s="1" t="str">
        <f aca="false">MID(A68,1,2)&amp;":"&amp;MID(A68,4,2)&amp;":"&amp;MID(A68,7,2)&amp;":"&amp;MID(A68,10,2)&amp;":"&amp;MID(A68,13,2)&amp;":"&amp;MID(A68,16,2)</f>
        <v>:::::</v>
      </c>
    </row>
    <row r="69" customFormat="false" ht="15" hidden="false" customHeight="false" outlineLevel="0" collapsed="false">
      <c r="B69" s="1" t="str">
        <f aca="false">MID(A69,1,2)&amp;":"&amp;MID(A69,4,2)&amp;":"&amp;MID(A69,7,2)&amp;":"&amp;MID(A69,10,2)&amp;":"&amp;MID(A69,13,2)&amp;":"&amp;MID(A69,16,2)</f>
        <v>:::::</v>
      </c>
    </row>
    <row r="70" customFormat="false" ht="15" hidden="false" customHeight="false" outlineLevel="0" collapsed="false">
      <c r="B70" s="1" t="str">
        <f aca="false">MID(A70,1,2)&amp;":"&amp;MID(A70,4,2)&amp;":"&amp;MID(A70,7,2)&amp;":"&amp;MID(A70,10,2)&amp;":"&amp;MID(A70,13,2)&amp;":"&amp;MID(A70,16,2)</f>
        <v>:::::</v>
      </c>
    </row>
    <row r="71" customFormat="false" ht="15" hidden="false" customHeight="false" outlineLevel="0" collapsed="false">
      <c r="B71" s="1" t="str">
        <f aca="false">MID(A71,1,2)&amp;":"&amp;MID(A71,4,2)&amp;":"&amp;MID(A71,7,2)&amp;":"&amp;MID(A71,10,2)&amp;":"&amp;MID(A71,13,2)&amp;":"&amp;MID(A71,16,2)</f>
        <v>:::::</v>
      </c>
    </row>
    <row r="72" customFormat="false" ht="15" hidden="false" customHeight="false" outlineLevel="0" collapsed="false">
      <c r="B72" s="1" t="str">
        <f aca="false">MID(A72,1,2)&amp;":"&amp;MID(A72,4,2)&amp;":"&amp;MID(A72,7,2)&amp;":"&amp;MID(A72,10,2)&amp;":"&amp;MID(A72,13,2)&amp;":"&amp;MID(A72,16,2)</f>
        <v>:::::</v>
      </c>
    </row>
    <row r="73" customFormat="false" ht="15" hidden="false" customHeight="false" outlineLevel="0" collapsed="false">
      <c r="B73" s="1" t="str">
        <f aca="false">MID(A73,1,2)&amp;":"&amp;MID(A73,4,2)&amp;":"&amp;MID(A73,7,2)&amp;":"&amp;MID(A73,10,2)&amp;":"&amp;MID(A73,13,2)&amp;":"&amp;MID(A73,16,2)</f>
        <v>:::::</v>
      </c>
    </row>
    <row r="74" customFormat="false" ht="15" hidden="false" customHeight="false" outlineLevel="0" collapsed="false">
      <c r="B74" s="1" t="str">
        <f aca="false">MID(A74,1,2)&amp;":"&amp;MID(A74,4,2)&amp;":"&amp;MID(A74,7,2)&amp;":"&amp;MID(A74,10,2)&amp;":"&amp;MID(A74,13,2)&amp;":"&amp;MID(A74,16,2)</f>
        <v>:::::</v>
      </c>
    </row>
    <row r="75" customFormat="false" ht="15" hidden="false" customHeight="false" outlineLevel="0" collapsed="false">
      <c r="B75" s="1" t="str">
        <f aca="false">MID(A75,1,2)&amp;":"&amp;MID(A75,4,2)&amp;":"&amp;MID(A75,7,2)&amp;":"&amp;MID(A75,10,2)&amp;":"&amp;MID(A75,13,2)&amp;":"&amp;MID(A75,16,2)</f>
        <v>:::::</v>
      </c>
    </row>
    <row r="76" customFormat="false" ht="15" hidden="false" customHeight="false" outlineLevel="0" collapsed="false">
      <c r="B76" s="1" t="str">
        <f aca="false">MID(A76,1,2)&amp;":"&amp;MID(A76,4,2)&amp;":"&amp;MID(A76,7,2)&amp;":"&amp;MID(A76,10,2)&amp;":"&amp;MID(A76,13,2)&amp;":"&amp;MID(A76,16,2)</f>
        <v>:::::</v>
      </c>
    </row>
    <row r="77" customFormat="false" ht="15" hidden="false" customHeight="false" outlineLevel="0" collapsed="false">
      <c r="B77" s="1" t="str">
        <f aca="false">MID(A77,1,2)&amp;":"&amp;MID(A77,4,2)&amp;":"&amp;MID(A77,7,2)&amp;":"&amp;MID(A77,10,2)&amp;":"&amp;MID(A77,13,2)&amp;":"&amp;MID(A77,16,2)</f>
        <v>:::::</v>
      </c>
    </row>
    <row r="78" customFormat="false" ht="15" hidden="false" customHeight="false" outlineLevel="0" collapsed="false">
      <c r="B78" s="1" t="str">
        <f aca="false">MID(A78,1,2)&amp;":"&amp;MID(A78,4,2)&amp;":"&amp;MID(A78,7,2)&amp;":"&amp;MID(A78,10,2)&amp;":"&amp;MID(A78,13,2)&amp;":"&amp;MID(A78,16,2)</f>
        <v>:::::</v>
      </c>
    </row>
    <row r="79" customFormat="false" ht="15" hidden="false" customHeight="false" outlineLevel="0" collapsed="false">
      <c r="B79" s="1" t="str">
        <f aca="false">MID(A79,1,2)&amp;":"&amp;MID(A79,4,2)&amp;":"&amp;MID(A79,7,2)&amp;":"&amp;MID(A79,10,2)&amp;":"&amp;MID(A79,13,2)&amp;":"&amp;MID(A79,16,2)</f>
        <v>:::::</v>
      </c>
    </row>
    <row r="80" customFormat="false" ht="15" hidden="false" customHeight="false" outlineLevel="0" collapsed="false">
      <c r="B80" s="1" t="str">
        <f aca="false">MID(A80,1,2)&amp;":"&amp;MID(A80,4,2)&amp;":"&amp;MID(A80,7,2)&amp;":"&amp;MID(A80,10,2)&amp;":"&amp;MID(A80,13,2)&amp;":"&amp;MID(A80,16,2)</f>
        <v>:::::</v>
      </c>
    </row>
    <row r="81" customFormat="false" ht="15" hidden="false" customHeight="false" outlineLevel="0" collapsed="false">
      <c r="B81" s="1" t="str">
        <f aca="false">MID(A81,1,2)&amp;":"&amp;MID(A81,4,2)&amp;":"&amp;MID(A81,7,2)&amp;":"&amp;MID(A81,10,2)&amp;":"&amp;MID(A81,13,2)&amp;":"&amp;MID(A81,16,2)</f>
        <v>:::::</v>
      </c>
    </row>
    <row r="82" customFormat="false" ht="15" hidden="false" customHeight="false" outlineLevel="0" collapsed="false">
      <c r="B82" s="1" t="str">
        <f aca="false">MID(A82,1,2)&amp;":"&amp;MID(A82,4,2)&amp;":"&amp;MID(A82,7,2)&amp;":"&amp;MID(A82,10,2)&amp;":"&amp;MID(A82,13,2)&amp;":"&amp;MID(A82,16,2)</f>
        <v>:::::</v>
      </c>
    </row>
    <row r="83" customFormat="false" ht="15" hidden="false" customHeight="false" outlineLevel="0" collapsed="false">
      <c r="B83" s="1" t="str">
        <f aca="false">MID(A83,1,2)&amp;":"&amp;MID(A83,4,2)&amp;":"&amp;MID(A83,7,2)&amp;":"&amp;MID(A83,10,2)&amp;":"&amp;MID(A83,13,2)&amp;":"&amp;MID(A83,16,2)</f>
        <v>:::::</v>
      </c>
    </row>
    <row r="84" customFormat="false" ht="15" hidden="false" customHeight="false" outlineLevel="0" collapsed="false">
      <c r="B84" s="1" t="str">
        <f aca="false">MID(A84,1,2)&amp;":"&amp;MID(A84,4,2)&amp;":"&amp;MID(A84,7,2)&amp;":"&amp;MID(A84,10,2)&amp;":"&amp;MID(A84,13,2)&amp;":"&amp;MID(A84,16,2)</f>
        <v>:::::</v>
      </c>
    </row>
    <row r="85" customFormat="false" ht="15" hidden="false" customHeight="false" outlineLevel="0" collapsed="false">
      <c r="B85" s="1" t="str">
        <f aca="false">MID(A85,1,2)&amp;":"&amp;MID(A85,4,2)&amp;":"&amp;MID(A85,7,2)&amp;":"&amp;MID(A85,10,2)&amp;":"&amp;MID(A85,13,2)&amp;":"&amp;MID(A85,16,2)</f>
        <v>:::::</v>
      </c>
    </row>
    <row r="86" customFormat="false" ht="15" hidden="false" customHeight="false" outlineLevel="0" collapsed="false">
      <c r="B86" s="1" t="str">
        <f aca="false">MID(A86,1,2)&amp;":"&amp;MID(A86,4,2)&amp;":"&amp;MID(A86,7,2)&amp;":"&amp;MID(A86,10,2)&amp;":"&amp;MID(A86,13,2)&amp;":"&amp;MID(A86,16,2)</f>
        <v>:::::</v>
      </c>
    </row>
    <row r="87" customFormat="false" ht="15" hidden="false" customHeight="false" outlineLevel="0" collapsed="false">
      <c r="B87" s="1" t="str">
        <f aca="false">MID(A87,1,2)&amp;":"&amp;MID(A87,4,2)&amp;":"&amp;MID(A87,7,2)&amp;":"&amp;MID(A87,10,2)&amp;":"&amp;MID(A87,13,2)&amp;":"&amp;MID(A87,16,2)</f>
        <v>:::::</v>
      </c>
    </row>
    <row r="88" customFormat="false" ht="15" hidden="false" customHeight="false" outlineLevel="0" collapsed="false">
      <c r="B88" s="1" t="str">
        <f aca="false">MID(A88,1,2)&amp;":"&amp;MID(A88,4,2)&amp;":"&amp;MID(A88,7,2)&amp;":"&amp;MID(A88,10,2)&amp;":"&amp;MID(A88,13,2)&amp;":"&amp;MID(A88,16,2)</f>
        <v>:::::</v>
      </c>
    </row>
    <row r="89" customFormat="false" ht="15" hidden="false" customHeight="false" outlineLevel="0" collapsed="false">
      <c r="B89" s="1" t="str">
        <f aca="false">MID(A89,1,2)&amp;":"&amp;MID(A89,4,2)&amp;":"&amp;MID(A89,7,2)&amp;":"&amp;MID(A89,10,2)&amp;":"&amp;MID(A89,13,2)&amp;":"&amp;MID(A89,16,2)</f>
        <v>:::::</v>
      </c>
    </row>
    <row r="90" customFormat="false" ht="15" hidden="false" customHeight="false" outlineLevel="0" collapsed="false">
      <c r="B90" s="1" t="str">
        <f aca="false">MID(A90,1,2)&amp;":"&amp;MID(A90,4,2)&amp;":"&amp;MID(A90,7,2)&amp;":"&amp;MID(A90,10,2)&amp;":"&amp;MID(A90,13,2)&amp;":"&amp;MID(A90,16,2)</f>
        <v>:::::</v>
      </c>
    </row>
    <row r="91" customFormat="false" ht="15" hidden="false" customHeight="false" outlineLevel="0" collapsed="false">
      <c r="B91" s="1" t="str">
        <f aca="false">MID(A91,1,2)&amp;":"&amp;MID(A91,4,2)&amp;":"&amp;MID(A91,7,2)&amp;":"&amp;MID(A91,10,2)&amp;":"&amp;MID(A91,13,2)&amp;":"&amp;MID(A91,16,2)</f>
        <v>:::::</v>
      </c>
    </row>
    <row r="92" customFormat="false" ht="15" hidden="false" customHeight="false" outlineLevel="0" collapsed="false">
      <c r="B92" s="1" t="str">
        <f aca="false">MID(A92,1,2)&amp;":"&amp;MID(A92,4,2)&amp;":"&amp;MID(A92,7,2)&amp;":"&amp;MID(A92,10,2)&amp;":"&amp;MID(A92,13,2)&amp;":"&amp;MID(A92,16,2)</f>
        <v>:::::</v>
      </c>
    </row>
    <row r="93" customFormat="false" ht="15" hidden="false" customHeight="false" outlineLevel="0" collapsed="false">
      <c r="B93" s="1" t="str">
        <f aca="false">MID(A93,1,2)&amp;":"&amp;MID(A93,4,2)&amp;":"&amp;MID(A93,7,2)&amp;":"&amp;MID(A93,10,2)&amp;":"&amp;MID(A93,13,2)&amp;":"&amp;MID(A93,16,2)</f>
        <v>:::::</v>
      </c>
    </row>
    <row r="94" customFormat="false" ht="15" hidden="false" customHeight="false" outlineLevel="0" collapsed="false">
      <c r="B94" s="1" t="str">
        <f aca="false">MID(A94,1,2)&amp;":"&amp;MID(A94,4,2)&amp;":"&amp;MID(A94,7,2)&amp;":"&amp;MID(A94,10,2)&amp;":"&amp;MID(A94,13,2)&amp;":"&amp;MID(A94,16,2)</f>
        <v>:::::</v>
      </c>
    </row>
    <row r="95" customFormat="false" ht="15" hidden="false" customHeight="false" outlineLevel="0" collapsed="false">
      <c r="B95" s="1" t="str">
        <f aca="false">MID(A95,1,2)&amp;":"&amp;MID(A95,4,2)&amp;":"&amp;MID(A95,7,2)&amp;":"&amp;MID(A95,10,2)&amp;":"&amp;MID(A95,13,2)&amp;":"&amp;MID(A95,16,2)</f>
        <v>:::::</v>
      </c>
    </row>
    <row r="96" customFormat="false" ht="15" hidden="false" customHeight="false" outlineLevel="0" collapsed="false">
      <c r="B96" s="1" t="str">
        <f aca="false">MID(A96,1,2)&amp;":"&amp;MID(A96,4,2)&amp;":"&amp;MID(A96,7,2)&amp;":"&amp;MID(A96,10,2)&amp;":"&amp;MID(A96,13,2)&amp;":"&amp;MID(A96,16,2)</f>
        <v>:::::</v>
      </c>
    </row>
    <row r="97" customFormat="false" ht="15" hidden="false" customHeight="false" outlineLevel="0" collapsed="false">
      <c r="B97" s="1" t="str">
        <f aca="false">MID(A97,1,2)&amp;":"&amp;MID(A97,4,2)&amp;":"&amp;MID(A97,7,2)&amp;":"&amp;MID(A97,10,2)&amp;":"&amp;MID(A97,13,2)&amp;":"&amp;MID(A97,16,2)</f>
        <v>:::::</v>
      </c>
    </row>
    <row r="98" customFormat="false" ht="15" hidden="false" customHeight="false" outlineLevel="0" collapsed="false">
      <c r="B98" s="1" t="str">
        <f aca="false">MID(A98,1,2)&amp;":"&amp;MID(A98,4,2)&amp;":"&amp;MID(A98,7,2)&amp;":"&amp;MID(A98,10,2)&amp;":"&amp;MID(A98,13,2)&amp;":"&amp;MID(A98,16,2)</f>
        <v>:::::</v>
      </c>
    </row>
    <row r="99" customFormat="false" ht="15" hidden="false" customHeight="false" outlineLevel="0" collapsed="false">
      <c r="B99" s="1" t="str">
        <f aca="false">MID(A99,1,2)&amp;":"&amp;MID(A99,4,2)&amp;":"&amp;MID(A99,7,2)&amp;":"&amp;MID(A99,10,2)&amp;":"&amp;MID(A99,13,2)&amp;":"&amp;MID(A99,16,2)</f>
        <v>:::::</v>
      </c>
    </row>
    <row r="100" customFormat="false" ht="15" hidden="false" customHeight="false" outlineLevel="0" collapsed="false">
      <c r="B100" s="1" t="str">
        <f aca="false">MID(A100,1,2)&amp;":"&amp;MID(A100,4,2)&amp;":"&amp;MID(A100,7,2)&amp;":"&amp;MID(A100,10,2)&amp;":"&amp;MID(A100,13,2)&amp;":"&amp;MID(A100,16,2)</f>
        <v>:::::</v>
      </c>
    </row>
    <row r="101" customFormat="false" ht="15" hidden="false" customHeight="false" outlineLevel="0" collapsed="false">
      <c r="B101" s="1" t="str">
        <f aca="false">MID(A101,1,2)&amp;":"&amp;MID(A101,4,2)&amp;":"&amp;MID(A101,7,2)&amp;":"&amp;MID(A101,10,2)&amp;":"&amp;MID(A101,13,2)&amp;":"&amp;MID(A101,16,2)</f>
        <v>:::::</v>
      </c>
    </row>
    <row r="102" customFormat="false" ht="15" hidden="false" customHeight="false" outlineLevel="0" collapsed="false">
      <c r="B102" s="1" t="str">
        <f aca="false">MID(A102,1,2)&amp;":"&amp;MID(A102,4,2)&amp;":"&amp;MID(A102,7,2)&amp;":"&amp;MID(A102,10,2)&amp;":"&amp;MID(A102,13,2)&amp;":"&amp;MID(A102,16,2)</f>
        <v>:::::</v>
      </c>
    </row>
    <row r="103" customFormat="false" ht="15" hidden="false" customHeight="false" outlineLevel="0" collapsed="false">
      <c r="B103" s="1" t="str">
        <f aca="false">MID(A103,1,2)&amp;":"&amp;MID(A103,4,2)&amp;":"&amp;MID(A103,7,2)&amp;":"&amp;MID(A103,10,2)&amp;":"&amp;MID(A103,13,2)&amp;":"&amp;MID(A103,16,2)</f>
        <v>:::::</v>
      </c>
    </row>
    <row r="104" customFormat="false" ht="15" hidden="false" customHeight="false" outlineLevel="0" collapsed="false">
      <c r="B104" s="1" t="str">
        <f aca="false">MID(A104,1,2)&amp;":"&amp;MID(A104,4,2)&amp;":"&amp;MID(A104,7,2)&amp;":"&amp;MID(A104,10,2)&amp;":"&amp;MID(A104,13,2)&amp;":"&amp;MID(A104,16,2)</f>
        <v>:::::</v>
      </c>
    </row>
    <row r="105" customFormat="false" ht="15" hidden="false" customHeight="false" outlineLevel="0" collapsed="false">
      <c r="B105" s="1" t="str">
        <f aca="false">MID(A105,1,2)&amp;":"&amp;MID(A105,4,2)&amp;":"&amp;MID(A105,7,2)&amp;":"&amp;MID(A105,10,2)&amp;":"&amp;MID(A105,13,2)&amp;":"&amp;MID(A105,16,2)</f>
        <v>:::::</v>
      </c>
    </row>
    <row r="106" customFormat="false" ht="15" hidden="false" customHeight="false" outlineLevel="0" collapsed="false">
      <c r="B106" s="1" t="str">
        <f aca="false">MID(A106,1,2)&amp;":"&amp;MID(A106,4,2)&amp;":"&amp;MID(A106,7,2)&amp;":"&amp;MID(A106,10,2)&amp;":"&amp;MID(A106,13,2)&amp;":"&amp;MID(A106,16,2)</f>
        <v>:::::</v>
      </c>
    </row>
    <row r="107" customFormat="false" ht="15" hidden="false" customHeight="false" outlineLevel="0" collapsed="false">
      <c r="B107" s="1" t="str">
        <f aca="false">MID(A107,1,2)&amp;":"&amp;MID(A107,4,2)&amp;":"&amp;MID(A107,7,2)&amp;":"&amp;MID(A107,10,2)&amp;":"&amp;MID(A107,13,2)&amp;":"&amp;MID(A107,16,2)</f>
        <v>:::::</v>
      </c>
    </row>
    <row r="108" customFormat="false" ht="15" hidden="false" customHeight="false" outlineLevel="0" collapsed="false">
      <c r="B108" s="1" t="str">
        <f aca="false">MID(A108,1,2)&amp;":"&amp;MID(A108,4,2)&amp;":"&amp;MID(A108,7,2)&amp;":"&amp;MID(A108,10,2)&amp;":"&amp;MID(A108,13,2)&amp;":"&amp;MID(A108,16,2)</f>
        <v>:::::</v>
      </c>
    </row>
    <row r="109" customFormat="false" ht="15" hidden="false" customHeight="false" outlineLevel="0" collapsed="false">
      <c r="B109" s="1" t="str">
        <f aca="false">MID(A109,1,2)&amp;":"&amp;MID(A109,4,2)&amp;":"&amp;MID(A109,7,2)&amp;":"&amp;MID(A109,10,2)&amp;":"&amp;MID(A109,13,2)&amp;":"&amp;MID(A109,16,2)</f>
        <v>:::::</v>
      </c>
    </row>
    <row r="110" customFormat="false" ht="15" hidden="false" customHeight="false" outlineLevel="0" collapsed="false">
      <c r="B110" s="1" t="str">
        <f aca="false">MID(A110,1,2)&amp;":"&amp;MID(A110,4,2)&amp;":"&amp;MID(A110,7,2)&amp;":"&amp;MID(A110,10,2)&amp;":"&amp;MID(A110,13,2)&amp;":"&amp;MID(A110,16,2)</f>
        <v>:::::</v>
      </c>
    </row>
    <row r="111" customFormat="false" ht="15" hidden="false" customHeight="false" outlineLevel="0" collapsed="false">
      <c r="B111" s="1" t="str">
        <f aca="false">MID(A111,1,2)&amp;":"&amp;MID(A111,4,2)&amp;":"&amp;MID(A111,7,2)&amp;":"&amp;MID(A111,10,2)&amp;":"&amp;MID(A111,13,2)&amp;":"&amp;MID(A111,16,2)</f>
        <v>:::::</v>
      </c>
    </row>
    <row r="112" customFormat="false" ht="15" hidden="false" customHeight="false" outlineLevel="0" collapsed="false">
      <c r="B112" s="1" t="str">
        <f aca="false">MID(A112,1,2)&amp;":"&amp;MID(A112,4,2)&amp;":"&amp;MID(A112,7,2)&amp;":"&amp;MID(A112,10,2)&amp;":"&amp;MID(A112,13,2)&amp;":"&amp;MID(A112,16,2)</f>
        <v>:::::</v>
      </c>
    </row>
    <row r="113" customFormat="false" ht="15" hidden="false" customHeight="false" outlineLevel="0" collapsed="false">
      <c r="B113" s="1" t="str">
        <f aca="false">MID(A113,1,2)&amp;":"&amp;MID(A113,4,2)&amp;":"&amp;MID(A113,7,2)&amp;":"&amp;MID(A113,10,2)&amp;":"&amp;MID(A113,13,2)&amp;":"&amp;MID(A113,16,2)</f>
        <v>:::::</v>
      </c>
    </row>
    <row r="114" customFormat="false" ht="15" hidden="false" customHeight="false" outlineLevel="0" collapsed="false">
      <c r="B114" s="1" t="str">
        <f aca="false">MID(A114,1,2)&amp;":"&amp;MID(A114,4,2)&amp;":"&amp;MID(A114,7,2)&amp;":"&amp;MID(A114,10,2)&amp;":"&amp;MID(A114,13,2)&amp;":"&amp;MID(A114,16,2)</f>
        <v>:::::</v>
      </c>
    </row>
    <row r="115" customFormat="false" ht="15" hidden="false" customHeight="false" outlineLevel="0" collapsed="false">
      <c r="B115" s="1" t="str">
        <f aca="false">MID(A115,1,2)&amp;":"&amp;MID(A115,4,2)&amp;":"&amp;MID(A115,7,2)&amp;":"&amp;MID(A115,10,2)&amp;":"&amp;MID(A115,13,2)&amp;":"&amp;MID(A115,16,2)</f>
        <v>:::::</v>
      </c>
    </row>
    <row r="116" customFormat="false" ht="15" hidden="false" customHeight="false" outlineLevel="0" collapsed="false">
      <c r="B116" s="1" t="str">
        <f aca="false">MID(A116,1,2)&amp;":"&amp;MID(A116,4,2)&amp;":"&amp;MID(A116,7,2)&amp;":"&amp;MID(A116,10,2)&amp;":"&amp;MID(A116,13,2)&amp;":"&amp;MID(A116,16,2)</f>
        <v>:::::</v>
      </c>
    </row>
    <row r="117" customFormat="false" ht="15" hidden="false" customHeight="false" outlineLevel="0" collapsed="false">
      <c r="B117" s="1" t="str">
        <f aca="false">MID(A117,1,2)&amp;":"&amp;MID(A117,4,2)&amp;":"&amp;MID(A117,7,2)&amp;":"&amp;MID(A117,10,2)&amp;":"&amp;MID(A117,13,2)&amp;":"&amp;MID(A117,16,2)</f>
        <v>:::::</v>
      </c>
    </row>
    <row r="118" customFormat="false" ht="15" hidden="false" customHeight="false" outlineLevel="0" collapsed="false">
      <c r="B118" s="1" t="str">
        <f aca="false">MID(A118,1,2)&amp;":"&amp;MID(A118,4,2)&amp;":"&amp;MID(A118,7,2)&amp;":"&amp;MID(A118,10,2)&amp;":"&amp;MID(A118,13,2)&amp;":"&amp;MID(A118,16,2)</f>
        <v>:::::</v>
      </c>
    </row>
    <row r="119" customFormat="false" ht="15" hidden="false" customHeight="false" outlineLevel="0" collapsed="false">
      <c r="B119" s="1" t="str">
        <f aca="false">MID(A119,1,2)&amp;":"&amp;MID(A119,4,2)&amp;":"&amp;MID(A119,7,2)&amp;":"&amp;MID(A119,10,2)&amp;":"&amp;MID(A119,13,2)&amp;":"&amp;MID(A119,16,2)</f>
        <v>:::::</v>
      </c>
    </row>
    <row r="120" customFormat="false" ht="15" hidden="false" customHeight="false" outlineLevel="0" collapsed="false">
      <c r="B120" s="1" t="str">
        <f aca="false">MID(A120,1,2)&amp;":"&amp;MID(A120,4,2)&amp;":"&amp;MID(A120,7,2)&amp;":"&amp;MID(A120,10,2)&amp;":"&amp;MID(A120,13,2)&amp;":"&amp;MID(A120,16,2)</f>
        <v>:::::</v>
      </c>
    </row>
    <row r="121" customFormat="false" ht="15" hidden="false" customHeight="false" outlineLevel="0" collapsed="false">
      <c r="B121" s="1" t="str">
        <f aca="false">MID(A121,1,2)&amp;":"&amp;MID(A121,4,2)&amp;":"&amp;MID(A121,7,2)&amp;":"&amp;MID(A121,10,2)&amp;":"&amp;MID(A121,13,2)&amp;":"&amp;MID(A121,16,2)</f>
        <v>:::::</v>
      </c>
    </row>
    <row r="122" customFormat="false" ht="15" hidden="false" customHeight="false" outlineLevel="0" collapsed="false">
      <c r="B122" s="1" t="str">
        <f aca="false">MID(A122,1,2)&amp;":"&amp;MID(A122,4,2)&amp;":"&amp;MID(A122,7,2)&amp;":"&amp;MID(A122,10,2)&amp;":"&amp;MID(A122,13,2)&amp;":"&amp;MID(A122,16,2)</f>
        <v>:::::</v>
      </c>
    </row>
    <row r="123" customFormat="false" ht="15" hidden="false" customHeight="false" outlineLevel="0" collapsed="false">
      <c r="B123" s="1" t="str">
        <f aca="false">MID(A123,1,2)&amp;":"&amp;MID(A123,4,2)&amp;":"&amp;MID(A123,7,2)&amp;":"&amp;MID(A123,10,2)&amp;":"&amp;MID(A123,13,2)&amp;":"&amp;MID(A123,16,2)</f>
        <v>:::::</v>
      </c>
    </row>
    <row r="124" customFormat="false" ht="15" hidden="false" customHeight="false" outlineLevel="0" collapsed="false">
      <c r="B124" s="1" t="str">
        <f aca="false">MID(A124,1,2)&amp;":"&amp;MID(A124,4,2)&amp;":"&amp;MID(A124,7,2)&amp;":"&amp;MID(A124,10,2)&amp;":"&amp;MID(A124,13,2)&amp;":"&amp;MID(A124,16,2)</f>
        <v>:::::</v>
      </c>
    </row>
    <row r="125" customFormat="false" ht="15" hidden="false" customHeight="false" outlineLevel="0" collapsed="false">
      <c r="B125" s="1" t="str">
        <f aca="false">MID(A125,1,2)&amp;":"&amp;MID(A125,4,2)&amp;":"&amp;MID(A125,7,2)&amp;":"&amp;MID(A125,10,2)&amp;":"&amp;MID(A125,13,2)&amp;":"&amp;MID(A125,16,2)</f>
        <v>:::::</v>
      </c>
    </row>
    <row r="126" customFormat="false" ht="15" hidden="false" customHeight="false" outlineLevel="0" collapsed="false">
      <c r="B126" s="1" t="str">
        <f aca="false">MID(A126,1,2)&amp;":"&amp;MID(A126,4,2)&amp;":"&amp;MID(A126,7,2)&amp;":"&amp;MID(A126,10,2)&amp;":"&amp;MID(A126,13,2)&amp;":"&amp;MID(A126,16,2)</f>
        <v>:::::</v>
      </c>
    </row>
    <row r="127" customFormat="false" ht="15" hidden="false" customHeight="false" outlineLevel="0" collapsed="false">
      <c r="B127" s="1" t="str">
        <f aca="false">MID(A127,1,2)&amp;":"&amp;MID(A127,4,2)&amp;":"&amp;MID(A127,7,2)&amp;":"&amp;MID(A127,10,2)&amp;":"&amp;MID(A127,13,2)&amp;":"&amp;MID(A127,16,2)</f>
        <v>:::::</v>
      </c>
    </row>
    <row r="128" customFormat="false" ht="15" hidden="false" customHeight="false" outlineLevel="0" collapsed="false">
      <c r="B128" s="1" t="str">
        <f aca="false">MID(A128,1,2)&amp;":"&amp;MID(A128,4,2)&amp;":"&amp;MID(A128,7,2)&amp;":"&amp;MID(A128,10,2)&amp;":"&amp;MID(A128,13,2)&amp;":"&amp;MID(A128,16,2)</f>
        <v>:::::</v>
      </c>
    </row>
    <row r="129" customFormat="false" ht="15" hidden="false" customHeight="false" outlineLevel="0" collapsed="false">
      <c r="B129" s="1" t="str">
        <f aca="false">MID(A129,1,2)&amp;":"&amp;MID(A129,4,2)&amp;":"&amp;MID(A129,7,2)&amp;":"&amp;MID(A129,10,2)&amp;":"&amp;MID(A129,13,2)&amp;":"&amp;MID(A129,16,2)</f>
        <v>:::::</v>
      </c>
    </row>
    <row r="130" customFormat="false" ht="15" hidden="false" customHeight="false" outlineLevel="0" collapsed="false">
      <c r="B130" s="1" t="str">
        <f aca="false">MID(A130,1,2)&amp;":"&amp;MID(A130,4,2)&amp;":"&amp;MID(A130,7,2)&amp;":"&amp;MID(A130,10,2)&amp;":"&amp;MID(A130,13,2)&amp;":"&amp;MID(A130,16,2)</f>
        <v>:::::</v>
      </c>
    </row>
    <row r="131" customFormat="false" ht="15" hidden="false" customHeight="false" outlineLevel="0" collapsed="false">
      <c r="B131" s="1" t="str">
        <f aca="false">MID(A131,1,2)&amp;":"&amp;MID(A131,4,2)&amp;":"&amp;MID(A131,7,2)&amp;":"&amp;MID(A131,10,2)&amp;":"&amp;MID(A131,13,2)&amp;":"&amp;MID(A131,16,2)</f>
        <v>:::::</v>
      </c>
    </row>
    <row r="132" customFormat="false" ht="15" hidden="false" customHeight="false" outlineLevel="0" collapsed="false">
      <c r="B132" s="1" t="str">
        <f aca="false">MID(A132,1,2)&amp;":"&amp;MID(A132,4,2)&amp;":"&amp;MID(A132,7,2)&amp;":"&amp;MID(A132,10,2)&amp;":"&amp;MID(A132,13,2)&amp;":"&amp;MID(A132,16,2)</f>
        <v>:::::</v>
      </c>
    </row>
    <row r="133" customFormat="false" ht="15" hidden="false" customHeight="false" outlineLevel="0" collapsed="false">
      <c r="B133" s="1" t="str">
        <f aca="false">MID(A133,1,2)&amp;":"&amp;MID(A133,4,2)&amp;":"&amp;MID(A133,7,2)&amp;":"&amp;MID(A133,10,2)&amp;":"&amp;MID(A133,13,2)&amp;":"&amp;MID(A133,16,2)</f>
        <v>:::::</v>
      </c>
    </row>
    <row r="134" customFormat="false" ht="15" hidden="false" customHeight="false" outlineLevel="0" collapsed="false">
      <c r="B134" s="1" t="str">
        <f aca="false">MID(A134,1,2)&amp;":"&amp;MID(A134,4,2)&amp;":"&amp;MID(A134,7,2)&amp;":"&amp;MID(A134,10,2)&amp;":"&amp;MID(A134,13,2)&amp;":"&amp;MID(A134,16,2)</f>
        <v>:::::</v>
      </c>
    </row>
    <row r="135" customFormat="false" ht="15" hidden="false" customHeight="false" outlineLevel="0" collapsed="false">
      <c r="B135" s="1" t="str">
        <f aca="false">MID(A135,1,2)&amp;":"&amp;MID(A135,4,2)&amp;":"&amp;MID(A135,7,2)&amp;":"&amp;MID(A135,10,2)&amp;":"&amp;MID(A135,13,2)&amp;":"&amp;MID(A135,16,2)</f>
        <v>:::::</v>
      </c>
    </row>
    <row r="136" customFormat="false" ht="15" hidden="false" customHeight="false" outlineLevel="0" collapsed="false">
      <c r="B136" s="1" t="str">
        <f aca="false">MID(A136,1,2)&amp;":"&amp;MID(A136,4,2)&amp;":"&amp;MID(A136,7,2)&amp;":"&amp;MID(A136,10,2)&amp;":"&amp;MID(A136,13,2)&amp;":"&amp;MID(A136,16,2)</f>
        <v>:::::</v>
      </c>
    </row>
    <row r="137" customFormat="false" ht="15" hidden="false" customHeight="false" outlineLevel="0" collapsed="false">
      <c r="B137" s="1" t="str">
        <f aca="false">MID(A137,1,2)&amp;":"&amp;MID(A137,4,2)&amp;":"&amp;MID(A137,7,2)&amp;":"&amp;MID(A137,10,2)&amp;":"&amp;MID(A137,13,2)&amp;":"&amp;MID(A137,16,2)</f>
        <v>:::::</v>
      </c>
    </row>
    <row r="138" customFormat="false" ht="15" hidden="false" customHeight="false" outlineLevel="0" collapsed="false">
      <c r="B138" s="1" t="str">
        <f aca="false">MID(A138,1,2)&amp;":"&amp;MID(A138,4,2)&amp;":"&amp;MID(A138,7,2)&amp;":"&amp;MID(A138,10,2)&amp;":"&amp;MID(A138,13,2)&amp;":"&amp;MID(A138,16,2)</f>
        <v>:::::</v>
      </c>
    </row>
    <row r="139" customFormat="false" ht="15" hidden="false" customHeight="false" outlineLevel="0" collapsed="false">
      <c r="B139" s="1" t="str">
        <f aca="false">MID(A139,1,2)&amp;":"&amp;MID(A139,4,2)&amp;":"&amp;MID(A139,7,2)&amp;":"&amp;MID(A139,10,2)&amp;":"&amp;MID(A139,13,2)&amp;":"&amp;MID(A139,16,2)</f>
        <v>:::::</v>
      </c>
    </row>
    <row r="140" customFormat="false" ht="15" hidden="false" customHeight="false" outlineLevel="0" collapsed="false">
      <c r="B140" s="1" t="str">
        <f aca="false">MID(A140,1,2)&amp;":"&amp;MID(A140,4,2)&amp;":"&amp;MID(A140,7,2)&amp;":"&amp;MID(A140,10,2)&amp;":"&amp;MID(A140,13,2)&amp;":"&amp;MID(A140,16,2)</f>
        <v>:::::</v>
      </c>
    </row>
    <row r="141" customFormat="false" ht="15" hidden="false" customHeight="false" outlineLevel="0" collapsed="false">
      <c r="B141" s="1" t="str">
        <f aca="false">MID(A141,1,2)&amp;":"&amp;MID(A141,4,2)&amp;":"&amp;MID(A141,7,2)&amp;":"&amp;MID(A141,10,2)&amp;":"&amp;MID(A141,13,2)&amp;":"&amp;MID(A141,16,2)</f>
        <v>:::::</v>
      </c>
    </row>
    <row r="142" customFormat="false" ht="15" hidden="false" customHeight="false" outlineLevel="0" collapsed="false">
      <c r="B142" s="1" t="str">
        <f aca="false">MID(A142,1,2)&amp;":"&amp;MID(A142,4,2)&amp;":"&amp;MID(A142,7,2)&amp;":"&amp;MID(A142,10,2)&amp;":"&amp;MID(A142,13,2)&amp;":"&amp;MID(A142,16,2)</f>
        <v>:::::</v>
      </c>
    </row>
    <row r="143" customFormat="false" ht="15" hidden="false" customHeight="false" outlineLevel="0" collapsed="false">
      <c r="B143" s="1" t="str">
        <f aca="false">MID(A143,1,2)&amp;":"&amp;MID(A143,4,2)&amp;":"&amp;MID(A143,7,2)&amp;":"&amp;MID(A143,10,2)&amp;":"&amp;MID(A143,13,2)&amp;":"&amp;MID(A143,16,2)</f>
        <v>:::::</v>
      </c>
    </row>
    <row r="144" customFormat="false" ht="15" hidden="false" customHeight="false" outlineLevel="0" collapsed="false">
      <c r="B144" s="1" t="str">
        <f aca="false">MID(A144,1,2)&amp;":"&amp;MID(A144,4,2)&amp;":"&amp;MID(A144,7,2)&amp;":"&amp;MID(A144,10,2)&amp;":"&amp;MID(A144,13,2)&amp;":"&amp;MID(A144,16,2)</f>
        <v>:::::</v>
      </c>
    </row>
    <row r="145" customFormat="false" ht="15" hidden="false" customHeight="false" outlineLevel="0" collapsed="false">
      <c r="B145" s="1" t="str">
        <f aca="false">MID(A145,1,2)&amp;":"&amp;MID(A145,4,2)&amp;":"&amp;MID(A145,7,2)&amp;":"&amp;MID(A145,10,2)&amp;":"&amp;MID(A145,13,2)&amp;":"&amp;MID(A145,16,2)</f>
        <v>:::::</v>
      </c>
    </row>
    <row r="146" customFormat="false" ht="15" hidden="false" customHeight="false" outlineLevel="0" collapsed="false">
      <c r="B146" s="1" t="str">
        <f aca="false">MID(A146,1,2)&amp;":"&amp;MID(A146,4,2)&amp;":"&amp;MID(A146,7,2)&amp;":"&amp;MID(A146,10,2)&amp;":"&amp;MID(A146,13,2)&amp;":"&amp;MID(A146,16,2)</f>
        <v>:::::</v>
      </c>
    </row>
    <row r="147" customFormat="false" ht="15" hidden="false" customHeight="false" outlineLevel="0" collapsed="false">
      <c r="B147" s="1" t="str">
        <f aca="false">MID(A147,1,2)&amp;":"&amp;MID(A147,4,2)&amp;":"&amp;MID(A147,7,2)&amp;":"&amp;MID(A147,10,2)&amp;":"&amp;MID(A147,13,2)&amp;":"&amp;MID(A147,16,2)</f>
        <v>:::::</v>
      </c>
    </row>
    <row r="148" customFormat="false" ht="15" hidden="false" customHeight="false" outlineLevel="0" collapsed="false">
      <c r="B148" s="1" t="str">
        <f aca="false">MID(A148,1,2)&amp;":"&amp;MID(A148,4,2)&amp;":"&amp;MID(A148,7,2)&amp;":"&amp;MID(A148,10,2)&amp;":"&amp;MID(A148,13,2)&amp;":"&amp;MID(A148,16,2)</f>
        <v>:::::</v>
      </c>
    </row>
    <row r="149" customFormat="false" ht="15" hidden="false" customHeight="false" outlineLevel="0" collapsed="false">
      <c r="B149" s="1" t="str">
        <f aca="false">MID(A149,1,2)&amp;":"&amp;MID(A149,4,2)&amp;":"&amp;MID(A149,7,2)&amp;":"&amp;MID(A149,10,2)&amp;":"&amp;MID(A149,13,2)&amp;":"&amp;MID(A149,16,2)</f>
        <v>:::::</v>
      </c>
    </row>
    <row r="150" customFormat="false" ht="15" hidden="false" customHeight="false" outlineLevel="0" collapsed="false">
      <c r="B150" s="1" t="str">
        <f aca="false">MID(A150,1,2)&amp;":"&amp;MID(A150,4,2)&amp;":"&amp;MID(A150,7,2)&amp;":"&amp;MID(A150,10,2)&amp;":"&amp;MID(A150,13,2)&amp;":"&amp;MID(A150,16,2)</f>
        <v>:::::</v>
      </c>
    </row>
    <row r="151" customFormat="false" ht="15" hidden="false" customHeight="false" outlineLevel="0" collapsed="false">
      <c r="B151" s="1" t="str">
        <f aca="false">MID(A151,1,2)&amp;":"&amp;MID(A151,4,2)&amp;":"&amp;MID(A151,7,2)&amp;":"&amp;MID(A151,10,2)&amp;":"&amp;MID(A151,13,2)&amp;":"&amp;MID(A151,16,2)</f>
        <v>:::::</v>
      </c>
    </row>
    <row r="152" customFormat="false" ht="15" hidden="false" customHeight="false" outlineLevel="0" collapsed="false">
      <c r="B152" s="1" t="str">
        <f aca="false">MID(A152,1,2)&amp;":"&amp;MID(A152,4,2)&amp;":"&amp;MID(A152,7,2)&amp;":"&amp;MID(A152,10,2)&amp;":"&amp;MID(A152,13,2)&amp;":"&amp;MID(A152,16,2)</f>
        <v>:::::</v>
      </c>
    </row>
    <row r="153" customFormat="false" ht="15" hidden="false" customHeight="false" outlineLevel="0" collapsed="false">
      <c r="B153" s="1" t="str">
        <f aca="false">MID(A153,1,2)&amp;":"&amp;MID(A153,4,2)&amp;":"&amp;MID(A153,7,2)&amp;":"&amp;MID(A153,10,2)&amp;":"&amp;MID(A153,13,2)&amp;":"&amp;MID(A153,16,2)</f>
        <v>:::::</v>
      </c>
    </row>
    <row r="154" customFormat="false" ht="15" hidden="false" customHeight="false" outlineLevel="0" collapsed="false">
      <c r="B154" s="1" t="str">
        <f aca="false">MID(A154,1,2)&amp;":"&amp;MID(A154,4,2)&amp;":"&amp;MID(A154,7,2)&amp;":"&amp;MID(A154,10,2)&amp;":"&amp;MID(A154,13,2)&amp;":"&amp;MID(A154,16,2)</f>
        <v>:::::</v>
      </c>
    </row>
    <row r="155" customFormat="false" ht="15" hidden="false" customHeight="false" outlineLevel="0" collapsed="false">
      <c r="B155" s="1" t="str">
        <f aca="false">MID(A155,1,2)&amp;":"&amp;MID(A155,4,2)&amp;":"&amp;MID(A155,7,2)&amp;":"&amp;MID(A155,10,2)&amp;":"&amp;MID(A155,13,2)&amp;":"&amp;MID(A155,16,2)</f>
        <v>:::::</v>
      </c>
    </row>
    <row r="156" customFormat="false" ht="15" hidden="false" customHeight="false" outlineLevel="0" collapsed="false">
      <c r="B156" s="1" t="str">
        <f aca="false">MID(A156,1,2)&amp;":"&amp;MID(A156,4,2)&amp;":"&amp;MID(A156,7,2)&amp;":"&amp;MID(A156,10,2)&amp;":"&amp;MID(A156,13,2)&amp;":"&amp;MID(A156,16,2)</f>
        <v>:::::</v>
      </c>
    </row>
    <row r="157" customFormat="false" ht="15" hidden="false" customHeight="false" outlineLevel="0" collapsed="false">
      <c r="B157" s="1" t="str">
        <f aca="false">MID(A157,1,2)&amp;":"&amp;MID(A157,4,2)&amp;":"&amp;MID(A157,7,2)&amp;":"&amp;MID(A157,10,2)&amp;":"&amp;MID(A157,13,2)&amp;":"&amp;MID(A157,16,2)</f>
        <v>:::::</v>
      </c>
    </row>
    <row r="158" customFormat="false" ht="15" hidden="false" customHeight="false" outlineLevel="0" collapsed="false">
      <c r="B158" s="1" t="str">
        <f aca="false">MID(A158,1,2)&amp;":"&amp;MID(A158,4,2)&amp;":"&amp;MID(A158,7,2)&amp;":"&amp;MID(A158,10,2)&amp;":"&amp;MID(A158,13,2)&amp;":"&amp;MID(A158,16,2)</f>
        <v>:::::</v>
      </c>
    </row>
    <row r="159" customFormat="false" ht="15" hidden="false" customHeight="false" outlineLevel="0" collapsed="false">
      <c r="B159" s="1" t="str">
        <f aca="false">MID(A159,1,2)&amp;":"&amp;MID(A159,4,2)&amp;":"&amp;MID(A159,7,2)&amp;":"&amp;MID(A159,10,2)&amp;":"&amp;MID(A159,13,2)&amp;":"&amp;MID(A159,16,2)</f>
        <v>:::::</v>
      </c>
    </row>
    <row r="160" customFormat="false" ht="15" hidden="false" customHeight="false" outlineLevel="0" collapsed="false">
      <c r="B160" s="1" t="str">
        <f aca="false">MID(A160,1,2)&amp;":"&amp;MID(A160,4,2)&amp;":"&amp;MID(A160,7,2)&amp;":"&amp;MID(A160,10,2)&amp;":"&amp;MID(A160,13,2)&amp;":"&amp;MID(A160,16,2)</f>
        <v>:::::</v>
      </c>
    </row>
    <row r="161" customFormat="false" ht="15" hidden="false" customHeight="false" outlineLevel="0" collapsed="false">
      <c r="B161" s="1" t="str">
        <f aca="false">MID(A161,1,2)&amp;":"&amp;MID(A161,4,2)&amp;":"&amp;MID(A161,7,2)&amp;":"&amp;MID(A161,10,2)&amp;":"&amp;MID(A161,13,2)&amp;":"&amp;MID(A161,16,2)</f>
        <v>:::::</v>
      </c>
    </row>
    <row r="162" customFormat="false" ht="15" hidden="false" customHeight="false" outlineLevel="0" collapsed="false">
      <c r="B162" s="1" t="str">
        <f aca="false">MID(A162,1,2)&amp;":"&amp;MID(A162,4,2)&amp;":"&amp;MID(A162,7,2)&amp;":"&amp;MID(A162,10,2)&amp;":"&amp;MID(A162,13,2)&amp;":"&amp;MID(A162,16,2)</f>
        <v>:::::</v>
      </c>
    </row>
    <row r="163" customFormat="false" ht="15" hidden="false" customHeight="false" outlineLevel="0" collapsed="false">
      <c r="B163" s="1" t="str">
        <f aca="false">MID(A163,1,2)&amp;":"&amp;MID(A163,4,2)&amp;":"&amp;MID(A163,7,2)&amp;":"&amp;MID(A163,10,2)&amp;":"&amp;MID(A163,13,2)&amp;":"&amp;MID(A163,16,2)</f>
        <v>:::::</v>
      </c>
    </row>
    <row r="164" customFormat="false" ht="15" hidden="false" customHeight="false" outlineLevel="0" collapsed="false">
      <c r="B164" s="1" t="str">
        <f aca="false">MID(A164,1,2)&amp;":"&amp;MID(A164,4,2)&amp;":"&amp;MID(A164,7,2)&amp;":"&amp;MID(A164,10,2)&amp;":"&amp;MID(A164,13,2)&amp;":"&amp;MID(A164,16,2)</f>
        <v>:::::</v>
      </c>
    </row>
    <row r="165" customFormat="false" ht="15" hidden="false" customHeight="false" outlineLevel="0" collapsed="false">
      <c r="B165" s="1" t="str">
        <f aca="false">MID(A165,1,2)&amp;":"&amp;MID(A165,4,2)&amp;":"&amp;MID(A165,7,2)&amp;":"&amp;MID(A165,10,2)&amp;":"&amp;MID(A165,13,2)&amp;":"&amp;MID(A165,16,2)</f>
        <v>:::::</v>
      </c>
    </row>
    <row r="166" customFormat="false" ht="15" hidden="false" customHeight="false" outlineLevel="0" collapsed="false">
      <c r="B166" s="1" t="str">
        <f aca="false">MID(A166,1,2)&amp;":"&amp;MID(A166,4,2)&amp;":"&amp;MID(A166,7,2)&amp;":"&amp;MID(A166,10,2)&amp;":"&amp;MID(A166,13,2)&amp;":"&amp;MID(A166,16,2)</f>
        <v>:::::</v>
      </c>
    </row>
    <row r="167" customFormat="false" ht="15" hidden="false" customHeight="false" outlineLevel="0" collapsed="false">
      <c r="B167" s="1" t="str">
        <f aca="false">MID(A167,1,2)&amp;":"&amp;MID(A167,4,2)&amp;":"&amp;MID(A167,7,2)&amp;":"&amp;MID(A167,10,2)&amp;":"&amp;MID(A167,13,2)&amp;":"&amp;MID(A167,16,2)</f>
        <v>:::::</v>
      </c>
    </row>
    <row r="168" customFormat="false" ht="15" hidden="false" customHeight="false" outlineLevel="0" collapsed="false">
      <c r="B168" s="1" t="str">
        <f aca="false">MID(A168,1,2)&amp;":"&amp;MID(A168,4,2)&amp;":"&amp;MID(A168,7,2)&amp;":"&amp;MID(A168,10,2)&amp;":"&amp;MID(A168,13,2)&amp;":"&amp;MID(A168,16,2)</f>
        <v>:::::</v>
      </c>
    </row>
    <row r="169" customFormat="false" ht="15" hidden="false" customHeight="false" outlineLevel="0" collapsed="false">
      <c r="B169" s="1" t="str">
        <f aca="false">MID(A169,1,2)&amp;":"&amp;MID(A169,4,2)&amp;":"&amp;MID(A169,7,2)&amp;":"&amp;MID(A169,10,2)&amp;":"&amp;MID(A169,13,2)&amp;":"&amp;MID(A169,16,2)</f>
        <v>:::::</v>
      </c>
    </row>
    <row r="170" customFormat="false" ht="15" hidden="false" customHeight="false" outlineLevel="0" collapsed="false">
      <c r="B170" s="1" t="str">
        <f aca="false">MID(A170,1,2)&amp;":"&amp;MID(A170,4,2)&amp;":"&amp;MID(A170,7,2)&amp;":"&amp;MID(A170,10,2)&amp;":"&amp;MID(A170,13,2)&amp;":"&amp;MID(A170,16,2)</f>
        <v>:::::</v>
      </c>
    </row>
    <row r="171" customFormat="false" ht="15" hidden="false" customHeight="false" outlineLevel="0" collapsed="false">
      <c r="B171" s="1" t="str">
        <f aca="false">MID(A171,1,2)&amp;":"&amp;MID(A171,4,2)&amp;":"&amp;MID(A171,7,2)&amp;":"&amp;MID(A171,10,2)&amp;":"&amp;MID(A171,13,2)&amp;":"&amp;MID(A171,16,2)</f>
        <v>:::::</v>
      </c>
    </row>
    <row r="172" customFormat="false" ht="15" hidden="false" customHeight="false" outlineLevel="0" collapsed="false">
      <c r="B172" s="1" t="str">
        <f aca="false">MID(A172,1,2)&amp;":"&amp;MID(A172,4,2)&amp;":"&amp;MID(A172,7,2)&amp;":"&amp;MID(A172,10,2)&amp;":"&amp;MID(A172,13,2)&amp;":"&amp;MID(A172,16,2)</f>
        <v>:::::</v>
      </c>
    </row>
    <row r="173" customFormat="false" ht="15" hidden="false" customHeight="false" outlineLevel="0" collapsed="false">
      <c r="B173" s="1" t="str">
        <f aca="false">MID(A173,1,2)&amp;":"&amp;MID(A173,4,2)&amp;":"&amp;MID(A173,7,2)&amp;":"&amp;MID(A173,10,2)&amp;":"&amp;MID(A173,13,2)&amp;":"&amp;MID(A173,16,2)</f>
        <v>:::::</v>
      </c>
    </row>
    <row r="174" customFormat="false" ht="15" hidden="false" customHeight="false" outlineLevel="0" collapsed="false">
      <c r="B174" s="1" t="str">
        <f aca="false">MID(A174,1,2)&amp;":"&amp;MID(A174,4,2)&amp;":"&amp;MID(A174,7,2)&amp;":"&amp;MID(A174,10,2)&amp;":"&amp;MID(A174,13,2)&amp;":"&amp;MID(A174,16,2)</f>
        <v>:::::</v>
      </c>
    </row>
    <row r="175" customFormat="false" ht="15" hidden="false" customHeight="false" outlineLevel="0" collapsed="false">
      <c r="B175" s="1" t="str">
        <f aca="false">MID(A175,1,2)&amp;":"&amp;MID(A175,4,2)&amp;":"&amp;MID(A175,7,2)&amp;":"&amp;MID(A175,10,2)&amp;":"&amp;MID(A175,13,2)&amp;":"&amp;MID(A175,16,2)</f>
        <v>:::::</v>
      </c>
    </row>
    <row r="176" customFormat="false" ht="15" hidden="false" customHeight="false" outlineLevel="0" collapsed="false">
      <c r="B176" s="1" t="str">
        <f aca="false">MID(A176,1,2)&amp;":"&amp;MID(A176,4,2)&amp;":"&amp;MID(A176,7,2)&amp;":"&amp;MID(A176,10,2)&amp;":"&amp;MID(A176,13,2)&amp;":"&amp;MID(A176,16,2)</f>
        <v>:::::</v>
      </c>
    </row>
    <row r="177" customFormat="false" ht="15" hidden="false" customHeight="false" outlineLevel="0" collapsed="false">
      <c r="B177" s="1" t="str">
        <f aca="false">MID(A177,1,2)&amp;":"&amp;MID(A177,4,2)&amp;":"&amp;MID(A177,7,2)&amp;":"&amp;MID(A177,10,2)&amp;":"&amp;MID(A177,13,2)&amp;":"&amp;MID(A177,16,2)</f>
        <v>:::::</v>
      </c>
    </row>
    <row r="178" customFormat="false" ht="15" hidden="false" customHeight="false" outlineLevel="0" collapsed="false">
      <c r="B178" s="1" t="str">
        <f aca="false">MID(A178,1,2)&amp;":"&amp;MID(A178,4,2)&amp;":"&amp;MID(A178,7,2)&amp;":"&amp;MID(A178,10,2)&amp;":"&amp;MID(A178,13,2)&amp;":"&amp;MID(A178,16,2)</f>
        <v>:::::</v>
      </c>
    </row>
    <row r="179" customFormat="false" ht="15" hidden="false" customHeight="false" outlineLevel="0" collapsed="false">
      <c r="B179" s="1" t="str">
        <f aca="false">MID(A179,1,2)&amp;":"&amp;MID(A179,4,2)&amp;":"&amp;MID(A179,7,2)&amp;":"&amp;MID(A179,10,2)&amp;":"&amp;MID(A179,13,2)&amp;":"&amp;MID(A179,16,2)</f>
        <v>:::::</v>
      </c>
    </row>
    <row r="180" customFormat="false" ht="15" hidden="false" customHeight="false" outlineLevel="0" collapsed="false">
      <c r="B180" s="1" t="str">
        <f aca="false">MID(A180,1,2)&amp;":"&amp;MID(A180,4,2)&amp;":"&amp;MID(A180,7,2)&amp;":"&amp;MID(A180,10,2)&amp;":"&amp;MID(A180,13,2)&amp;":"&amp;MID(A180,16,2)</f>
        <v>:::::</v>
      </c>
    </row>
    <row r="181" customFormat="false" ht="15" hidden="false" customHeight="false" outlineLevel="0" collapsed="false">
      <c r="B181" s="1" t="str">
        <f aca="false">MID(A181,1,2)&amp;":"&amp;MID(A181,4,2)&amp;":"&amp;MID(A181,7,2)&amp;":"&amp;MID(A181,10,2)&amp;":"&amp;MID(A181,13,2)&amp;":"&amp;MID(A181,16,2)</f>
        <v>:::::</v>
      </c>
    </row>
    <row r="182" customFormat="false" ht="15" hidden="false" customHeight="false" outlineLevel="0" collapsed="false">
      <c r="B182" s="1" t="str">
        <f aca="false">MID(A182,1,2)&amp;":"&amp;MID(A182,4,2)&amp;":"&amp;MID(A182,7,2)&amp;":"&amp;MID(A182,10,2)&amp;":"&amp;MID(A182,13,2)&amp;":"&amp;MID(A182,16,2)</f>
        <v>:::::</v>
      </c>
    </row>
    <row r="183" customFormat="false" ht="15" hidden="false" customHeight="false" outlineLevel="0" collapsed="false">
      <c r="B183" s="1" t="str">
        <f aca="false">MID(A183,1,2)&amp;":"&amp;MID(A183,4,2)&amp;":"&amp;MID(A183,7,2)&amp;":"&amp;MID(A183,10,2)&amp;":"&amp;MID(A183,13,2)&amp;":"&amp;MID(A183,16,2)</f>
        <v>:::::</v>
      </c>
    </row>
    <row r="184" customFormat="false" ht="15" hidden="false" customHeight="false" outlineLevel="0" collapsed="false">
      <c r="B184" s="1" t="str">
        <f aca="false">MID(A184,1,2)&amp;":"&amp;MID(A184,4,2)&amp;":"&amp;MID(A184,7,2)&amp;":"&amp;MID(A184,10,2)&amp;":"&amp;MID(A184,13,2)&amp;":"&amp;MID(A184,16,2)</f>
        <v>:::::</v>
      </c>
    </row>
    <row r="185" customFormat="false" ht="15" hidden="false" customHeight="false" outlineLevel="0" collapsed="false">
      <c r="B185" s="1" t="str">
        <f aca="false">MID(A185,1,2)&amp;":"&amp;MID(A185,4,2)&amp;":"&amp;MID(A185,7,2)&amp;":"&amp;MID(A185,10,2)&amp;":"&amp;MID(A185,13,2)&amp;":"&amp;MID(A185,16,2)</f>
        <v>:::::</v>
      </c>
    </row>
    <row r="186" customFormat="false" ht="15" hidden="false" customHeight="false" outlineLevel="0" collapsed="false">
      <c r="B186" s="1" t="str">
        <f aca="false">MID(A186,1,2)&amp;":"&amp;MID(A186,4,2)&amp;":"&amp;MID(A186,7,2)&amp;":"&amp;MID(A186,10,2)&amp;":"&amp;MID(A186,13,2)&amp;":"&amp;MID(A186,16,2)</f>
        <v>:::::</v>
      </c>
    </row>
    <row r="187" customFormat="false" ht="15" hidden="false" customHeight="false" outlineLevel="0" collapsed="false">
      <c r="B187" s="1" t="str">
        <f aca="false">MID(A187,1,2)&amp;":"&amp;MID(A187,4,2)&amp;":"&amp;MID(A187,7,2)&amp;":"&amp;MID(A187,10,2)&amp;":"&amp;MID(A187,13,2)&amp;":"&amp;MID(A187,16,2)</f>
        <v>:::::</v>
      </c>
    </row>
    <row r="188" customFormat="false" ht="15" hidden="false" customHeight="false" outlineLevel="0" collapsed="false">
      <c r="B188" s="1" t="str">
        <f aca="false">MID(A188,1,2)&amp;":"&amp;MID(A188,4,2)&amp;":"&amp;MID(A188,7,2)&amp;":"&amp;MID(A188,10,2)&amp;":"&amp;MID(A188,13,2)&amp;":"&amp;MID(A188,16,2)</f>
        <v>:::::</v>
      </c>
    </row>
    <row r="189" customFormat="false" ht="15" hidden="false" customHeight="false" outlineLevel="0" collapsed="false">
      <c r="B189" s="1" t="str">
        <f aca="false">MID(A189,1,2)&amp;":"&amp;MID(A189,4,2)&amp;":"&amp;MID(A189,7,2)&amp;":"&amp;MID(A189,10,2)&amp;":"&amp;MID(A189,13,2)&amp;":"&amp;MID(A189,16,2)</f>
        <v>:::::</v>
      </c>
    </row>
    <row r="190" customFormat="false" ht="15" hidden="false" customHeight="false" outlineLevel="0" collapsed="false">
      <c r="B190" s="1" t="str">
        <f aca="false">MID(A190,1,2)&amp;":"&amp;MID(A190,4,2)&amp;":"&amp;MID(A190,7,2)&amp;":"&amp;MID(A190,10,2)&amp;":"&amp;MID(A190,13,2)&amp;":"&amp;MID(A190,16,2)</f>
        <v>:::::</v>
      </c>
    </row>
    <row r="191" customFormat="false" ht="15" hidden="false" customHeight="false" outlineLevel="0" collapsed="false">
      <c r="B191" s="1" t="str">
        <f aca="false">MID(A191,1,2)&amp;":"&amp;MID(A191,4,2)&amp;":"&amp;MID(A191,7,2)&amp;":"&amp;MID(A191,10,2)&amp;":"&amp;MID(A191,13,2)&amp;":"&amp;MID(A191,16,2)</f>
        <v>:::::</v>
      </c>
    </row>
    <row r="192" customFormat="false" ht="15" hidden="false" customHeight="false" outlineLevel="0" collapsed="false">
      <c r="B192" s="1" t="str">
        <f aca="false">MID(A192,1,2)&amp;":"&amp;MID(A192,4,2)&amp;":"&amp;MID(A192,7,2)&amp;":"&amp;MID(A192,10,2)&amp;":"&amp;MID(A192,13,2)&amp;":"&amp;MID(A192,16,2)</f>
        <v>:::::</v>
      </c>
    </row>
    <row r="193" customFormat="false" ht="15" hidden="false" customHeight="false" outlineLevel="0" collapsed="false">
      <c r="B193" s="1" t="str">
        <f aca="false">MID(A193,1,2)&amp;":"&amp;MID(A193,4,2)&amp;":"&amp;MID(A193,7,2)&amp;":"&amp;MID(A193,10,2)&amp;":"&amp;MID(A193,13,2)&amp;":"&amp;MID(A193,16,2)</f>
        <v>:::::</v>
      </c>
    </row>
    <row r="194" customFormat="false" ht="15" hidden="false" customHeight="false" outlineLevel="0" collapsed="false">
      <c r="B194" s="1" t="str">
        <f aca="false">MID(A194,1,2)&amp;":"&amp;MID(A194,4,2)&amp;":"&amp;MID(A194,7,2)&amp;":"&amp;MID(A194,10,2)&amp;":"&amp;MID(A194,13,2)&amp;":"&amp;MID(A194,16,2)</f>
        <v>:::::</v>
      </c>
    </row>
    <row r="195" customFormat="false" ht="15" hidden="false" customHeight="false" outlineLevel="0" collapsed="false">
      <c r="B195" s="1" t="str">
        <f aca="false">MID(A195,1,2)&amp;":"&amp;MID(A195,4,2)&amp;":"&amp;MID(A195,7,2)&amp;":"&amp;MID(A195,10,2)&amp;":"&amp;MID(A195,13,2)&amp;":"&amp;MID(A195,16,2)</f>
        <v>:::::</v>
      </c>
    </row>
    <row r="196" customFormat="false" ht="15" hidden="false" customHeight="false" outlineLevel="0" collapsed="false">
      <c r="B196" s="1" t="str">
        <f aca="false">MID(A196,1,2)&amp;":"&amp;MID(A196,4,2)&amp;":"&amp;MID(A196,7,2)&amp;":"&amp;MID(A196,10,2)&amp;":"&amp;MID(A196,13,2)&amp;":"&amp;MID(A196,16,2)</f>
        <v>:::::</v>
      </c>
    </row>
    <row r="197" customFormat="false" ht="15" hidden="false" customHeight="false" outlineLevel="0" collapsed="false">
      <c r="B197" s="1" t="str">
        <f aca="false">MID(A197,1,2)&amp;":"&amp;MID(A197,4,2)&amp;":"&amp;MID(A197,7,2)&amp;":"&amp;MID(A197,10,2)&amp;":"&amp;MID(A197,13,2)&amp;":"&amp;MID(A197,16,2)</f>
        <v>:::::</v>
      </c>
    </row>
    <row r="198" customFormat="false" ht="15" hidden="false" customHeight="false" outlineLevel="0" collapsed="false">
      <c r="B198" s="1" t="str">
        <f aca="false">MID(A198,1,2)&amp;":"&amp;MID(A198,4,2)&amp;":"&amp;MID(A198,7,2)&amp;":"&amp;MID(A198,10,2)&amp;":"&amp;MID(A198,13,2)&amp;":"&amp;MID(A198,16,2)</f>
        <v>:::::</v>
      </c>
    </row>
    <row r="199" customFormat="false" ht="15" hidden="false" customHeight="false" outlineLevel="0" collapsed="false">
      <c r="B199" s="1" t="str">
        <f aca="false">MID(A199,1,2)&amp;":"&amp;MID(A199,4,2)&amp;":"&amp;MID(A199,7,2)&amp;":"&amp;MID(A199,10,2)&amp;":"&amp;MID(A199,13,2)&amp;":"&amp;MID(A199,16,2)</f>
        <v>:::::</v>
      </c>
    </row>
    <row r="200" customFormat="false" ht="15" hidden="false" customHeight="false" outlineLevel="0" collapsed="false">
      <c r="B200" s="1" t="str">
        <f aca="false">MID(A200,1,2)&amp;":"&amp;MID(A200,4,2)&amp;":"&amp;MID(A200,7,2)&amp;":"&amp;MID(A200,10,2)&amp;":"&amp;MID(A200,13,2)&amp;":"&amp;MID(A200,16,2)</f>
        <v>:::::</v>
      </c>
    </row>
    <row r="201" customFormat="false" ht="15" hidden="false" customHeight="false" outlineLevel="0" collapsed="false">
      <c r="B201" s="1" t="str">
        <f aca="false">MID(A201,1,2)&amp;":"&amp;MID(A201,4,2)&amp;":"&amp;MID(A201,7,2)&amp;":"&amp;MID(A201,10,2)&amp;":"&amp;MID(A201,13,2)&amp;":"&amp;MID(A201,16,2)</f>
        <v>:::::</v>
      </c>
    </row>
    <row r="202" customFormat="false" ht="15" hidden="false" customHeight="false" outlineLevel="0" collapsed="false">
      <c r="B202" s="1" t="str">
        <f aca="false">MID(A202,1,2)&amp;":"&amp;MID(A202,4,2)&amp;":"&amp;MID(A202,7,2)&amp;":"&amp;MID(A202,10,2)&amp;":"&amp;MID(A202,13,2)&amp;":"&amp;MID(A202,16,2)</f>
        <v>:::::</v>
      </c>
    </row>
    <row r="203" customFormat="false" ht="15" hidden="false" customHeight="false" outlineLevel="0" collapsed="false">
      <c r="B203" s="1" t="str">
        <f aca="false">MID(A203,1,2)&amp;":"&amp;MID(A203,4,2)&amp;":"&amp;MID(A203,7,2)&amp;":"&amp;MID(A203,10,2)&amp;":"&amp;MID(A203,13,2)&amp;":"&amp;MID(A203,16,2)</f>
        <v>:::::</v>
      </c>
    </row>
    <row r="204" customFormat="false" ht="15" hidden="false" customHeight="false" outlineLevel="0" collapsed="false">
      <c r="B204" s="1" t="str">
        <f aca="false">MID(A204,1,2)&amp;":"&amp;MID(A204,4,2)&amp;":"&amp;MID(A204,7,2)&amp;":"&amp;MID(A204,10,2)&amp;":"&amp;MID(A204,13,2)&amp;":"&amp;MID(A204,16,2)</f>
        <v>:::::</v>
      </c>
    </row>
    <row r="205" customFormat="false" ht="15" hidden="false" customHeight="false" outlineLevel="0" collapsed="false">
      <c r="B205" s="1" t="str">
        <f aca="false">MID(A205,1,2)&amp;":"&amp;MID(A205,4,2)&amp;":"&amp;MID(A205,7,2)&amp;":"&amp;MID(A205,10,2)&amp;":"&amp;MID(A205,13,2)&amp;":"&amp;MID(A205,16,2)</f>
        <v>:::::</v>
      </c>
    </row>
    <row r="206" customFormat="false" ht="15" hidden="false" customHeight="false" outlineLevel="0" collapsed="false">
      <c r="B206" s="1" t="str">
        <f aca="false">MID(A206,1,2)&amp;":"&amp;MID(A206,4,2)&amp;":"&amp;MID(A206,7,2)&amp;":"&amp;MID(A206,10,2)&amp;":"&amp;MID(A206,13,2)&amp;":"&amp;MID(A206,16,2)</f>
        <v>:::::</v>
      </c>
    </row>
    <row r="207" customFormat="false" ht="15" hidden="false" customHeight="false" outlineLevel="0" collapsed="false">
      <c r="B207" s="1" t="str">
        <f aca="false">MID(A207,1,2)&amp;":"&amp;MID(A207,4,2)&amp;":"&amp;MID(A207,7,2)&amp;":"&amp;MID(A207,10,2)&amp;":"&amp;MID(A207,13,2)&amp;":"&amp;MID(A207,16,2)</f>
        <v>:::::</v>
      </c>
    </row>
    <row r="208" customFormat="false" ht="15" hidden="false" customHeight="false" outlineLevel="0" collapsed="false">
      <c r="B208" s="1" t="str">
        <f aca="false">MID(A208,1,2)&amp;":"&amp;MID(A208,4,2)&amp;":"&amp;MID(A208,7,2)&amp;":"&amp;MID(A208,10,2)&amp;":"&amp;MID(A208,13,2)&amp;":"&amp;MID(A208,16,2)</f>
        <v>:::::</v>
      </c>
    </row>
    <row r="209" customFormat="false" ht="15" hidden="false" customHeight="false" outlineLevel="0" collapsed="false">
      <c r="B209" s="1" t="str">
        <f aca="false">MID(A209,1,2)&amp;":"&amp;MID(A209,4,2)&amp;":"&amp;MID(A209,7,2)&amp;":"&amp;MID(A209,10,2)&amp;":"&amp;MID(A209,13,2)&amp;":"&amp;MID(A209,16,2)</f>
        <v>:::::</v>
      </c>
    </row>
    <row r="210" customFormat="false" ht="15" hidden="false" customHeight="false" outlineLevel="0" collapsed="false">
      <c r="B210" s="1" t="str">
        <f aca="false">MID(A210,1,2)&amp;":"&amp;MID(A210,4,2)&amp;":"&amp;MID(A210,7,2)&amp;":"&amp;MID(A210,10,2)&amp;":"&amp;MID(A210,13,2)&amp;":"&amp;MID(A210,16,2)</f>
        <v>:::::</v>
      </c>
    </row>
    <row r="211" customFormat="false" ht="15" hidden="false" customHeight="false" outlineLevel="0" collapsed="false">
      <c r="B211" s="1" t="str">
        <f aca="false">MID(A211,1,2)&amp;":"&amp;MID(A211,4,2)&amp;":"&amp;MID(A211,7,2)&amp;":"&amp;MID(A211,10,2)&amp;":"&amp;MID(A211,13,2)&amp;":"&amp;MID(A211,16,2)</f>
        <v>:::::</v>
      </c>
    </row>
    <row r="212" customFormat="false" ht="15" hidden="false" customHeight="false" outlineLevel="0" collapsed="false">
      <c r="B212" s="1" t="str">
        <f aca="false">MID(A212,1,2)&amp;":"&amp;MID(A212,4,2)&amp;":"&amp;MID(A212,7,2)&amp;":"&amp;MID(A212,10,2)&amp;":"&amp;MID(A212,13,2)&amp;":"&amp;MID(A212,16,2)</f>
        <v>:::::</v>
      </c>
    </row>
    <row r="213" customFormat="false" ht="15" hidden="false" customHeight="false" outlineLevel="0" collapsed="false">
      <c r="B213" s="1" t="str">
        <f aca="false">MID(A213,1,2)&amp;":"&amp;MID(A213,4,2)&amp;":"&amp;MID(A213,7,2)&amp;":"&amp;MID(A213,10,2)&amp;":"&amp;MID(A213,13,2)&amp;":"&amp;MID(A213,16,2)</f>
        <v>:::::</v>
      </c>
    </row>
    <row r="214" customFormat="false" ht="15" hidden="false" customHeight="false" outlineLevel="0" collapsed="false">
      <c r="B214" s="1" t="str">
        <f aca="false">MID(A214,1,2)&amp;":"&amp;MID(A214,4,2)&amp;":"&amp;MID(A214,7,2)&amp;":"&amp;MID(A214,10,2)&amp;":"&amp;MID(A214,13,2)&amp;":"&amp;MID(A214,16,2)</f>
        <v>:::::</v>
      </c>
    </row>
    <row r="215" customFormat="false" ht="15" hidden="false" customHeight="false" outlineLevel="0" collapsed="false">
      <c r="B215" s="1" t="str">
        <f aca="false">MID(A215,1,2)&amp;":"&amp;MID(A215,4,2)&amp;":"&amp;MID(A215,7,2)&amp;":"&amp;MID(A215,10,2)&amp;":"&amp;MID(A215,13,2)&amp;":"&amp;MID(A215,16,2)</f>
        <v>:::::</v>
      </c>
    </row>
    <row r="216" customFormat="false" ht="15" hidden="false" customHeight="false" outlineLevel="0" collapsed="false">
      <c r="B216" s="1" t="str">
        <f aca="false">MID(A216,1,2)&amp;":"&amp;MID(A216,4,2)&amp;":"&amp;MID(A216,7,2)&amp;":"&amp;MID(A216,10,2)&amp;":"&amp;MID(A216,13,2)&amp;":"&amp;MID(A216,16,2)</f>
        <v>:::::</v>
      </c>
    </row>
    <row r="217" customFormat="false" ht="15" hidden="false" customHeight="false" outlineLevel="0" collapsed="false">
      <c r="B217" s="1" t="str">
        <f aca="false">MID(A217,1,2)&amp;":"&amp;MID(A217,4,2)&amp;":"&amp;MID(A217,7,2)&amp;":"&amp;MID(A217,10,2)&amp;":"&amp;MID(A217,13,2)&amp;":"&amp;MID(A217,16,2)</f>
        <v>:::::</v>
      </c>
    </row>
    <row r="218" customFormat="false" ht="15" hidden="false" customHeight="false" outlineLevel="0" collapsed="false">
      <c r="B218" s="1" t="str">
        <f aca="false">MID(A218,1,2)&amp;":"&amp;MID(A218,4,2)&amp;":"&amp;MID(A218,7,2)&amp;":"&amp;MID(A218,10,2)&amp;":"&amp;MID(A218,13,2)&amp;":"&amp;MID(A218,16,2)</f>
        <v>:::::</v>
      </c>
    </row>
    <row r="219" customFormat="false" ht="15" hidden="false" customHeight="false" outlineLevel="0" collapsed="false">
      <c r="B219" s="1" t="str">
        <f aca="false">MID(A219,1,2)&amp;":"&amp;MID(A219,4,2)&amp;":"&amp;MID(A219,7,2)&amp;":"&amp;MID(A219,10,2)&amp;":"&amp;MID(A219,13,2)&amp;":"&amp;MID(A219,16,2)</f>
        <v>:::::</v>
      </c>
    </row>
    <row r="220" customFormat="false" ht="15" hidden="false" customHeight="false" outlineLevel="0" collapsed="false">
      <c r="B220" s="1" t="str">
        <f aca="false">MID(A220,1,2)&amp;":"&amp;MID(A220,4,2)&amp;":"&amp;MID(A220,7,2)&amp;":"&amp;MID(A220,10,2)&amp;":"&amp;MID(A220,13,2)&amp;":"&amp;MID(A220,16,2)</f>
        <v>:::::</v>
      </c>
    </row>
    <row r="221" customFormat="false" ht="15" hidden="false" customHeight="false" outlineLevel="0" collapsed="false">
      <c r="B221" s="1" t="str">
        <f aca="false">MID(A221,1,2)&amp;":"&amp;MID(A221,4,2)&amp;":"&amp;MID(A221,7,2)&amp;":"&amp;MID(A221,10,2)&amp;":"&amp;MID(A221,13,2)&amp;":"&amp;MID(A221,16,2)</f>
        <v>:::::</v>
      </c>
    </row>
    <row r="222" customFormat="false" ht="15" hidden="false" customHeight="false" outlineLevel="0" collapsed="false">
      <c r="B222" s="1" t="str">
        <f aca="false">MID(A222,1,2)&amp;":"&amp;MID(A222,4,2)&amp;":"&amp;MID(A222,7,2)&amp;":"&amp;MID(A222,10,2)&amp;":"&amp;MID(A222,13,2)&amp;":"&amp;MID(A222,16,2)</f>
        <v>:::::</v>
      </c>
    </row>
    <row r="223" customFormat="false" ht="15" hidden="false" customHeight="false" outlineLevel="0" collapsed="false">
      <c r="B223" s="1" t="str">
        <f aca="false">MID(A223,1,2)&amp;":"&amp;MID(A223,4,2)&amp;":"&amp;MID(A223,7,2)&amp;":"&amp;MID(A223,10,2)&amp;":"&amp;MID(A223,13,2)&amp;":"&amp;MID(A223,16,2)</f>
        <v>:::::</v>
      </c>
    </row>
    <row r="224" customFormat="false" ht="15" hidden="false" customHeight="false" outlineLevel="0" collapsed="false">
      <c r="B224" s="1" t="str">
        <f aca="false">MID(A224,1,2)&amp;":"&amp;MID(A224,4,2)&amp;":"&amp;MID(A224,7,2)&amp;":"&amp;MID(A224,10,2)&amp;":"&amp;MID(A224,13,2)&amp;":"&amp;MID(A224,16,2)</f>
        <v>:::::</v>
      </c>
    </row>
    <row r="225" customFormat="false" ht="15" hidden="false" customHeight="false" outlineLevel="0" collapsed="false">
      <c r="B225" s="1" t="str">
        <f aca="false">MID(A225,1,2)&amp;":"&amp;MID(A225,4,2)&amp;":"&amp;MID(A225,7,2)&amp;":"&amp;MID(A225,10,2)&amp;":"&amp;MID(A225,13,2)&amp;":"&amp;MID(A225,16,2)</f>
        <v>:::::</v>
      </c>
    </row>
    <row r="226" customFormat="false" ht="15" hidden="false" customHeight="false" outlineLevel="0" collapsed="false">
      <c r="B226" s="1" t="str">
        <f aca="false">MID(A226,1,2)&amp;":"&amp;MID(A226,4,2)&amp;":"&amp;MID(A226,7,2)&amp;":"&amp;MID(A226,10,2)&amp;":"&amp;MID(A226,13,2)&amp;":"&amp;MID(A226,16,2)</f>
        <v>:::::</v>
      </c>
    </row>
    <row r="227" customFormat="false" ht="15" hidden="false" customHeight="false" outlineLevel="0" collapsed="false">
      <c r="B227" s="1" t="str">
        <f aca="false">MID(A227,1,2)&amp;":"&amp;MID(A227,4,2)&amp;":"&amp;MID(A227,7,2)&amp;":"&amp;MID(A227,10,2)&amp;":"&amp;MID(A227,13,2)&amp;":"&amp;MID(A227,16,2)</f>
        <v>:::::</v>
      </c>
    </row>
    <row r="228" customFormat="false" ht="15" hidden="false" customHeight="false" outlineLevel="0" collapsed="false">
      <c r="B228" s="1" t="str">
        <f aca="false">MID(A228,1,2)&amp;":"&amp;MID(A228,4,2)&amp;":"&amp;MID(A228,7,2)&amp;":"&amp;MID(A228,10,2)&amp;":"&amp;MID(A228,13,2)&amp;":"&amp;MID(A228,16,2)</f>
        <v>:::::</v>
      </c>
    </row>
    <row r="229" customFormat="false" ht="15" hidden="false" customHeight="false" outlineLevel="0" collapsed="false">
      <c r="B229" s="1" t="str">
        <f aca="false">MID(A229,1,2)&amp;":"&amp;MID(A229,4,2)&amp;":"&amp;MID(A229,7,2)&amp;":"&amp;MID(A229,10,2)&amp;":"&amp;MID(A229,13,2)&amp;":"&amp;MID(A229,16,2)</f>
        <v>:::::</v>
      </c>
    </row>
    <row r="230" customFormat="false" ht="15" hidden="false" customHeight="false" outlineLevel="0" collapsed="false">
      <c r="B230" s="1" t="str">
        <f aca="false">MID(A230,1,2)&amp;":"&amp;MID(A230,4,2)&amp;":"&amp;MID(A230,7,2)&amp;":"&amp;MID(A230,10,2)&amp;":"&amp;MID(A230,13,2)&amp;":"&amp;MID(A230,16,2)</f>
        <v>:::::</v>
      </c>
    </row>
    <row r="231" customFormat="false" ht="15" hidden="false" customHeight="false" outlineLevel="0" collapsed="false">
      <c r="B231" s="1" t="str">
        <f aca="false">MID(A231,1,2)&amp;":"&amp;MID(A231,4,2)&amp;":"&amp;MID(A231,7,2)&amp;":"&amp;MID(A231,10,2)&amp;":"&amp;MID(A231,13,2)&amp;":"&amp;MID(A231,16,2)</f>
        <v>:::::</v>
      </c>
    </row>
    <row r="232" customFormat="false" ht="15" hidden="false" customHeight="false" outlineLevel="0" collapsed="false">
      <c r="B232" s="1" t="str">
        <f aca="false">MID(A232,1,2)&amp;":"&amp;MID(A232,4,2)&amp;":"&amp;MID(A232,7,2)&amp;":"&amp;MID(A232,10,2)&amp;":"&amp;MID(A232,13,2)&amp;":"&amp;MID(A232,16,2)</f>
        <v>:::::</v>
      </c>
    </row>
    <row r="233" customFormat="false" ht="15" hidden="false" customHeight="false" outlineLevel="0" collapsed="false">
      <c r="B233" s="1" t="str">
        <f aca="false">MID(A233,1,2)&amp;":"&amp;MID(A233,4,2)&amp;":"&amp;MID(A233,7,2)&amp;":"&amp;MID(A233,10,2)&amp;":"&amp;MID(A233,13,2)&amp;":"&amp;MID(A233,16,2)</f>
        <v>:::::</v>
      </c>
    </row>
    <row r="234" customFormat="false" ht="15" hidden="false" customHeight="false" outlineLevel="0" collapsed="false">
      <c r="B234" s="1" t="str">
        <f aca="false">MID(A234,1,2)&amp;":"&amp;MID(A234,4,2)&amp;":"&amp;MID(A234,7,2)&amp;":"&amp;MID(A234,10,2)&amp;":"&amp;MID(A234,13,2)&amp;":"&amp;MID(A234,16,2)</f>
        <v>:::::</v>
      </c>
    </row>
    <row r="235" customFormat="false" ht="15" hidden="false" customHeight="false" outlineLevel="0" collapsed="false">
      <c r="B235" s="1" t="str">
        <f aca="false">MID(A235,1,2)&amp;":"&amp;MID(A235,4,2)&amp;":"&amp;MID(A235,7,2)&amp;":"&amp;MID(A235,10,2)&amp;":"&amp;MID(A235,13,2)&amp;":"&amp;MID(A235,16,2)</f>
        <v>:::::</v>
      </c>
    </row>
    <row r="236" customFormat="false" ht="15" hidden="false" customHeight="false" outlineLevel="0" collapsed="false">
      <c r="B236" s="1" t="str">
        <f aca="false">MID(A236,1,2)&amp;":"&amp;MID(A236,4,2)&amp;":"&amp;MID(A236,7,2)&amp;":"&amp;MID(A236,10,2)&amp;":"&amp;MID(A236,13,2)&amp;":"&amp;MID(A236,16,2)</f>
        <v>:::::</v>
      </c>
    </row>
    <row r="237" customFormat="false" ht="15" hidden="false" customHeight="false" outlineLevel="0" collapsed="false">
      <c r="B237" s="1" t="str">
        <f aca="false">MID(A237,1,2)&amp;":"&amp;MID(A237,4,2)&amp;":"&amp;MID(A237,7,2)&amp;":"&amp;MID(A237,10,2)&amp;":"&amp;MID(A237,13,2)&amp;":"&amp;MID(A237,16,2)</f>
        <v>:::::</v>
      </c>
    </row>
    <row r="238" customFormat="false" ht="15" hidden="false" customHeight="false" outlineLevel="0" collapsed="false">
      <c r="B238" s="1" t="str">
        <f aca="false">MID(A238,1,2)&amp;":"&amp;MID(A238,4,2)&amp;":"&amp;MID(A238,7,2)&amp;":"&amp;MID(A238,10,2)&amp;":"&amp;MID(A238,13,2)&amp;":"&amp;MID(A238,16,2)</f>
        <v>:::::</v>
      </c>
    </row>
    <row r="239" customFormat="false" ht="15" hidden="false" customHeight="false" outlineLevel="0" collapsed="false">
      <c r="B239" s="1" t="str">
        <f aca="false">MID(A239,1,2)&amp;":"&amp;MID(A239,4,2)&amp;":"&amp;MID(A239,7,2)&amp;":"&amp;MID(A239,10,2)&amp;":"&amp;MID(A239,13,2)&amp;":"&amp;MID(A239,16,2)</f>
        <v>:::::</v>
      </c>
    </row>
    <row r="240" customFormat="false" ht="15" hidden="false" customHeight="false" outlineLevel="0" collapsed="false">
      <c r="B240" s="1" t="str">
        <f aca="false">MID(A240,1,2)&amp;":"&amp;MID(A240,4,2)&amp;":"&amp;MID(A240,7,2)&amp;":"&amp;MID(A240,10,2)&amp;":"&amp;MID(A240,13,2)&amp;":"&amp;MID(A240,16,2)</f>
        <v>:::::</v>
      </c>
    </row>
    <row r="241" customFormat="false" ht="15" hidden="false" customHeight="false" outlineLevel="0" collapsed="false">
      <c r="B241" s="1" t="str">
        <f aca="false">MID(A241,1,2)&amp;":"&amp;MID(A241,4,2)&amp;":"&amp;MID(A241,7,2)&amp;":"&amp;MID(A241,10,2)&amp;":"&amp;MID(A241,13,2)&amp;":"&amp;MID(A241,16,2)</f>
        <v>:::::</v>
      </c>
    </row>
    <row r="242" customFormat="false" ht="15" hidden="false" customHeight="false" outlineLevel="0" collapsed="false">
      <c r="B242" s="1" t="str">
        <f aca="false">MID(A242,1,2)&amp;":"&amp;MID(A242,4,2)&amp;":"&amp;MID(A242,7,2)&amp;":"&amp;MID(A242,10,2)&amp;":"&amp;MID(A242,13,2)&amp;":"&amp;MID(A242,16,2)</f>
        <v>:::::</v>
      </c>
    </row>
    <row r="243" customFormat="false" ht="15" hidden="false" customHeight="false" outlineLevel="0" collapsed="false">
      <c r="B243" s="1" t="str">
        <f aca="false">MID(A243,1,2)&amp;":"&amp;MID(A243,4,2)&amp;":"&amp;MID(A243,7,2)&amp;":"&amp;MID(A243,10,2)&amp;":"&amp;MID(A243,13,2)&amp;":"&amp;MID(A243,16,2)</f>
        <v>:::::</v>
      </c>
    </row>
    <row r="244" customFormat="false" ht="15" hidden="false" customHeight="false" outlineLevel="0" collapsed="false">
      <c r="B244" s="1" t="str">
        <f aca="false">MID(A244,1,2)&amp;":"&amp;MID(A244,4,2)&amp;":"&amp;MID(A244,7,2)&amp;":"&amp;MID(A244,10,2)&amp;":"&amp;MID(A244,13,2)&amp;":"&amp;MID(A244,16,2)</f>
        <v>:::::</v>
      </c>
    </row>
    <row r="245" customFormat="false" ht="15" hidden="false" customHeight="false" outlineLevel="0" collapsed="false">
      <c r="B245" s="1" t="str">
        <f aca="false">MID(A245,1,2)&amp;":"&amp;MID(A245,4,2)&amp;":"&amp;MID(A245,7,2)&amp;":"&amp;MID(A245,10,2)&amp;":"&amp;MID(A245,13,2)&amp;":"&amp;MID(A245,16,2)</f>
        <v>:::::</v>
      </c>
    </row>
    <row r="246" customFormat="false" ht="15" hidden="false" customHeight="false" outlineLevel="0" collapsed="false">
      <c r="B246" s="1" t="str">
        <f aca="false">MID(A246,1,2)&amp;":"&amp;MID(A246,4,2)&amp;":"&amp;MID(A246,7,2)&amp;":"&amp;MID(A246,10,2)&amp;":"&amp;MID(A246,13,2)&amp;":"&amp;MID(A246,16,2)</f>
        <v>:::::</v>
      </c>
    </row>
    <row r="247" customFormat="false" ht="15" hidden="false" customHeight="false" outlineLevel="0" collapsed="false">
      <c r="B247" s="1" t="str">
        <f aca="false">MID(A247,1,2)&amp;":"&amp;MID(A247,4,2)&amp;":"&amp;MID(A247,7,2)&amp;":"&amp;MID(A247,10,2)&amp;":"&amp;MID(A247,13,2)&amp;":"&amp;MID(A247,16,2)</f>
        <v>:::::</v>
      </c>
    </row>
    <row r="248" customFormat="false" ht="15" hidden="false" customHeight="false" outlineLevel="0" collapsed="false">
      <c r="B248" s="1" t="str">
        <f aca="false">MID(A248,1,2)&amp;":"&amp;MID(A248,4,2)&amp;":"&amp;MID(A248,7,2)&amp;":"&amp;MID(A248,10,2)&amp;":"&amp;MID(A248,13,2)&amp;":"&amp;MID(A248,16,2)</f>
        <v>:::::</v>
      </c>
    </row>
    <row r="249" customFormat="false" ht="15" hidden="false" customHeight="false" outlineLevel="0" collapsed="false">
      <c r="B249" s="1" t="str">
        <f aca="false">MID(A249,1,2)&amp;":"&amp;MID(A249,4,2)&amp;":"&amp;MID(A249,7,2)&amp;":"&amp;MID(A249,10,2)&amp;":"&amp;MID(A249,13,2)&amp;":"&amp;MID(A249,16,2)</f>
        <v>:::::</v>
      </c>
    </row>
    <row r="250" customFormat="false" ht="15" hidden="false" customHeight="false" outlineLevel="0" collapsed="false">
      <c r="B250" s="1" t="str">
        <f aca="false">MID(A250,1,2)&amp;":"&amp;MID(A250,4,2)&amp;":"&amp;MID(A250,7,2)&amp;":"&amp;MID(A250,10,2)&amp;":"&amp;MID(A250,13,2)&amp;":"&amp;MID(A250,16,2)</f>
        <v>:::::</v>
      </c>
    </row>
    <row r="251" customFormat="false" ht="15" hidden="false" customHeight="false" outlineLevel="0" collapsed="false">
      <c r="B251" s="1" t="str">
        <f aca="false">MID(A251,1,2)&amp;":"&amp;MID(A251,4,2)&amp;":"&amp;MID(A251,7,2)&amp;":"&amp;MID(A251,10,2)&amp;":"&amp;MID(A251,13,2)&amp;":"&amp;MID(A251,16,2)</f>
        <v>:::::</v>
      </c>
    </row>
    <row r="252" customFormat="false" ht="15" hidden="false" customHeight="false" outlineLevel="0" collapsed="false">
      <c r="B252" s="1" t="str">
        <f aca="false">MID(A252,1,2)&amp;":"&amp;MID(A252,4,2)&amp;":"&amp;MID(A252,7,2)&amp;":"&amp;MID(A252,10,2)&amp;":"&amp;MID(A252,13,2)&amp;":"&amp;MID(A252,16,2)</f>
        <v>:::::</v>
      </c>
    </row>
    <row r="253" customFormat="false" ht="15" hidden="false" customHeight="false" outlineLevel="0" collapsed="false">
      <c r="B253" s="1" t="str">
        <f aca="false">MID(A253,1,2)&amp;":"&amp;MID(A253,4,2)&amp;":"&amp;MID(A253,7,2)&amp;":"&amp;MID(A253,10,2)&amp;":"&amp;MID(A253,13,2)&amp;":"&amp;MID(A253,16,2)</f>
        <v>:::::</v>
      </c>
    </row>
    <row r="254" customFormat="false" ht="15" hidden="false" customHeight="false" outlineLevel="0" collapsed="false">
      <c r="B254" s="1" t="str">
        <f aca="false">MID(A254,1,2)&amp;":"&amp;MID(A254,4,2)&amp;":"&amp;MID(A254,7,2)&amp;":"&amp;MID(A254,10,2)&amp;":"&amp;MID(A254,13,2)&amp;":"&amp;MID(A254,16,2)</f>
        <v>:::::</v>
      </c>
    </row>
    <row r="255" customFormat="false" ht="15" hidden="false" customHeight="false" outlineLevel="0" collapsed="false">
      <c r="B255" s="1" t="str">
        <f aca="false">MID(A255,1,2)&amp;":"&amp;MID(A255,4,2)&amp;":"&amp;MID(A255,7,2)&amp;":"&amp;MID(A255,10,2)&amp;":"&amp;MID(A255,13,2)&amp;":"&amp;MID(A255,16,2)</f>
        <v>:::::</v>
      </c>
    </row>
    <row r="256" customFormat="false" ht="15" hidden="false" customHeight="false" outlineLevel="0" collapsed="false">
      <c r="B256" s="1" t="str">
        <f aca="false">MID(A256,1,2)&amp;":"&amp;MID(A256,4,2)&amp;":"&amp;MID(A256,7,2)&amp;":"&amp;MID(A256,10,2)&amp;":"&amp;MID(A256,13,2)&amp;":"&amp;MID(A256,16,2)</f>
        <v>:::::</v>
      </c>
    </row>
    <row r="257" customFormat="false" ht="15" hidden="false" customHeight="false" outlineLevel="0" collapsed="false">
      <c r="B257" s="1" t="str">
        <f aca="false">MID(A257,1,2)&amp;":"&amp;MID(A257,4,2)&amp;":"&amp;MID(A257,7,2)&amp;":"&amp;MID(A257,10,2)&amp;":"&amp;MID(A257,13,2)&amp;":"&amp;MID(A257,16,2)</f>
        <v>:::::</v>
      </c>
    </row>
    <row r="258" customFormat="false" ht="15" hidden="false" customHeight="false" outlineLevel="0" collapsed="false">
      <c r="B258" s="1" t="str">
        <f aca="false">MID(A258,1,2)&amp;":"&amp;MID(A258,4,2)&amp;":"&amp;MID(A258,7,2)&amp;":"&amp;MID(A258,10,2)&amp;":"&amp;MID(A258,13,2)&amp;":"&amp;MID(A258,16,2)</f>
        <v>:::::</v>
      </c>
    </row>
    <row r="259" customFormat="false" ht="15" hidden="false" customHeight="false" outlineLevel="0" collapsed="false">
      <c r="B259" s="1" t="str">
        <f aca="false">MID(A259,1,2)&amp;":"&amp;MID(A259,4,2)&amp;":"&amp;MID(A259,7,2)&amp;":"&amp;MID(A259,10,2)&amp;":"&amp;MID(A259,13,2)&amp;":"&amp;MID(A259,16,2)</f>
        <v>:::::</v>
      </c>
    </row>
    <row r="260" customFormat="false" ht="15" hidden="false" customHeight="false" outlineLevel="0" collapsed="false">
      <c r="B260" s="1" t="str">
        <f aca="false">MID(A260,1,2)&amp;":"&amp;MID(A260,4,2)&amp;":"&amp;MID(A260,7,2)&amp;":"&amp;MID(A260,10,2)&amp;":"&amp;MID(A260,13,2)&amp;":"&amp;MID(A260,16,2)</f>
        <v>:::::</v>
      </c>
    </row>
    <row r="261" customFormat="false" ht="15" hidden="false" customHeight="false" outlineLevel="0" collapsed="false">
      <c r="B261" s="1" t="str">
        <f aca="false">MID(A261,1,2)&amp;":"&amp;MID(A261,4,2)&amp;":"&amp;MID(A261,7,2)&amp;":"&amp;MID(A261,10,2)&amp;":"&amp;MID(A261,13,2)&amp;":"&amp;MID(A261,16,2)</f>
        <v>:::::</v>
      </c>
    </row>
    <row r="262" customFormat="false" ht="15" hidden="false" customHeight="false" outlineLevel="0" collapsed="false">
      <c r="B262" s="1" t="str">
        <f aca="false">MID(A262,1,2)&amp;":"&amp;MID(A262,4,2)&amp;":"&amp;MID(A262,7,2)&amp;":"&amp;MID(A262,10,2)&amp;":"&amp;MID(A262,13,2)&amp;":"&amp;MID(A262,16,2)</f>
        <v>:::::</v>
      </c>
    </row>
    <row r="263" customFormat="false" ht="15" hidden="false" customHeight="false" outlineLevel="0" collapsed="false">
      <c r="B263" s="1" t="str">
        <f aca="false">MID(A263,1,2)&amp;":"&amp;MID(A263,4,2)&amp;":"&amp;MID(A263,7,2)&amp;":"&amp;MID(A263,10,2)&amp;":"&amp;MID(A263,13,2)&amp;":"&amp;MID(A263,16,2)</f>
        <v>:::::</v>
      </c>
    </row>
    <row r="264" customFormat="false" ht="15" hidden="false" customHeight="false" outlineLevel="0" collapsed="false">
      <c r="B264" s="1" t="str">
        <f aca="false">MID(A264,1,2)&amp;":"&amp;MID(A264,4,2)&amp;":"&amp;MID(A264,7,2)&amp;":"&amp;MID(A264,10,2)&amp;":"&amp;MID(A264,13,2)&amp;":"&amp;MID(A264,16,2)</f>
        <v>:::::</v>
      </c>
    </row>
    <row r="265" customFormat="false" ht="15" hidden="false" customHeight="false" outlineLevel="0" collapsed="false">
      <c r="B265" s="1" t="str">
        <f aca="false">MID(A265,1,2)&amp;":"&amp;MID(A265,4,2)&amp;":"&amp;MID(A265,7,2)&amp;":"&amp;MID(A265,10,2)&amp;":"&amp;MID(A265,13,2)&amp;":"&amp;MID(A265,16,2)</f>
        <v>:::::</v>
      </c>
    </row>
    <row r="266" customFormat="false" ht="15" hidden="false" customHeight="false" outlineLevel="0" collapsed="false">
      <c r="B266" s="1" t="str">
        <f aca="false">MID(A266,1,2)&amp;":"&amp;MID(A266,4,2)&amp;":"&amp;MID(A266,7,2)&amp;":"&amp;MID(A266,10,2)&amp;":"&amp;MID(A266,13,2)&amp;":"&amp;MID(A266,16,2)</f>
        <v>:::::</v>
      </c>
    </row>
    <row r="267" customFormat="false" ht="15" hidden="false" customHeight="false" outlineLevel="0" collapsed="false">
      <c r="B267" s="1" t="str">
        <f aca="false">MID(A267,1,2)&amp;":"&amp;MID(A267,4,2)&amp;":"&amp;MID(A267,7,2)&amp;":"&amp;MID(A267,10,2)&amp;":"&amp;MID(A267,13,2)&amp;":"&amp;MID(A267,16,2)</f>
        <v>:::::</v>
      </c>
    </row>
    <row r="268" customFormat="false" ht="15" hidden="false" customHeight="false" outlineLevel="0" collapsed="false">
      <c r="B268" s="1" t="str">
        <f aca="false">MID(A268,1,2)&amp;":"&amp;MID(A268,4,2)&amp;":"&amp;MID(A268,7,2)&amp;":"&amp;MID(A268,10,2)&amp;":"&amp;MID(A268,13,2)&amp;":"&amp;MID(A268,16,2)</f>
        <v>:::::</v>
      </c>
    </row>
    <row r="269" customFormat="false" ht="15" hidden="false" customHeight="false" outlineLevel="0" collapsed="false">
      <c r="B269" s="1" t="str">
        <f aca="false">MID(A269,1,2)&amp;":"&amp;MID(A269,4,2)&amp;":"&amp;MID(A269,7,2)&amp;":"&amp;MID(A269,10,2)&amp;":"&amp;MID(A269,13,2)&amp;":"&amp;MID(A269,16,2)</f>
        <v>:::::</v>
      </c>
    </row>
    <row r="270" customFormat="false" ht="15" hidden="false" customHeight="false" outlineLevel="0" collapsed="false">
      <c r="B270" s="1" t="str">
        <f aca="false">MID(A270,1,2)&amp;":"&amp;MID(A270,4,2)&amp;":"&amp;MID(A270,7,2)&amp;":"&amp;MID(A270,10,2)&amp;":"&amp;MID(A270,13,2)&amp;":"&amp;MID(A270,16,2)</f>
        <v>:::::</v>
      </c>
    </row>
    <row r="271" customFormat="false" ht="15" hidden="false" customHeight="false" outlineLevel="0" collapsed="false">
      <c r="B271" s="1" t="str">
        <f aca="false">MID(A271,1,2)&amp;":"&amp;MID(A271,4,2)&amp;":"&amp;MID(A271,7,2)&amp;":"&amp;MID(A271,10,2)&amp;":"&amp;MID(A271,13,2)&amp;":"&amp;MID(A271,16,2)</f>
        <v>:::::</v>
      </c>
    </row>
    <row r="272" customFormat="false" ht="15" hidden="false" customHeight="false" outlineLevel="0" collapsed="false">
      <c r="B272" s="1" t="str">
        <f aca="false">MID(A272,1,2)&amp;":"&amp;MID(A272,4,2)&amp;":"&amp;MID(A272,7,2)&amp;":"&amp;MID(A272,10,2)&amp;":"&amp;MID(A272,13,2)&amp;":"&amp;MID(A272,16,2)</f>
        <v>:::::</v>
      </c>
    </row>
    <row r="273" customFormat="false" ht="15" hidden="false" customHeight="false" outlineLevel="0" collapsed="false">
      <c r="B273" s="1" t="str">
        <f aca="false">MID(A273,1,2)&amp;":"&amp;MID(A273,4,2)&amp;":"&amp;MID(A273,7,2)&amp;":"&amp;MID(A273,10,2)&amp;":"&amp;MID(A273,13,2)&amp;":"&amp;MID(A273,16,2)</f>
        <v>:::::</v>
      </c>
    </row>
    <row r="274" customFormat="false" ht="15" hidden="false" customHeight="false" outlineLevel="0" collapsed="false">
      <c r="B274" s="1" t="str">
        <f aca="false">MID(A274,1,2)&amp;":"&amp;MID(A274,4,2)&amp;":"&amp;MID(A274,7,2)&amp;":"&amp;MID(A274,10,2)&amp;":"&amp;MID(A274,13,2)&amp;":"&amp;MID(A274,16,2)</f>
        <v>:::::</v>
      </c>
    </row>
    <row r="275" customFormat="false" ht="15" hidden="false" customHeight="false" outlineLevel="0" collapsed="false">
      <c r="B275" s="1" t="str">
        <f aca="false">MID(A275,1,2)&amp;":"&amp;MID(A275,4,2)&amp;":"&amp;MID(A275,7,2)&amp;":"&amp;MID(A275,10,2)&amp;":"&amp;MID(A275,13,2)&amp;":"&amp;MID(A275,16,2)</f>
        <v>:::::</v>
      </c>
    </row>
    <row r="276" customFormat="false" ht="15" hidden="false" customHeight="false" outlineLevel="0" collapsed="false">
      <c r="B276" s="1" t="str">
        <f aca="false">MID(A276,1,2)&amp;":"&amp;MID(A276,4,2)&amp;":"&amp;MID(A276,7,2)&amp;":"&amp;MID(A276,10,2)&amp;":"&amp;MID(A276,13,2)&amp;":"&amp;MID(A276,16,2)</f>
        <v>:::::</v>
      </c>
    </row>
    <row r="277" customFormat="false" ht="15" hidden="false" customHeight="false" outlineLevel="0" collapsed="false">
      <c r="B277" s="1" t="str">
        <f aca="false">MID(A277,1,2)&amp;":"&amp;MID(A277,4,2)&amp;":"&amp;MID(A277,7,2)&amp;":"&amp;MID(A277,10,2)&amp;":"&amp;MID(A277,13,2)&amp;":"&amp;MID(A277,16,2)</f>
        <v>:::::</v>
      </c>
    </row>
    <row r="278" customFormat="false" ht="15" hidden="false" customHeight="false" outlineLevel="0" collapsed="false">
      <c r="B278" s="1" t="str">
        <f aca="false">MID(A278,1,2)&amp;":"&amp;MID(A278,4,2)&amp;":"&amp;MID(A278,7,2)&amp;":"&amp;MID(A278,10,2)&amp;":"&amp;MID(A278,13,2)&amp;":"&amp;MID(A278,16,2)</f>
        <v>:::::</v>
      </c>
    </row>
    <row r="279" customFormat="false" ht="15" hidden="false" customHeight="false" outlineLevel="0" collapsed="false">
      <c r="B279" s="1" t="str">
        <f aca="false">MID(A279,1,2)&amp;":"&amp;MID(A279,4,2)&amp;":"&amp;MID(A279,7,2)&amp;":"&amp;MID(A279,10,2)&amp;":"&amp;MID(A279,13,2)&amp;":"&amp;MID(A279,16,2)</f>
        <v>:::::</v>
      </c>
    </row>
    <row r="280" customFormat="false" ht="15" hidden="false" customHeight="false" outlineLevel="0" collapsed="false">
      <c r="B280" s="1" t="str">
        <f aca="false">MID(A280,1,2)&amp;":"&amp;MID(A280,4,2)&amp;":"&amp;MID(A280,7,2)&amp;":"&amp;MID(A280,10,2)&amp;":"&amp;MID(A280,13,2)&amp;":"&amp;MID(A280,16,2)</f>
        <v>:::::</v>
      </c>
    </row>
    <row r="281" customFormat="false" ht="15" hidden="false" customHeight="false" outlineLevel="0" collapsed="false">
      <c r="B281" s="1" t="str">
        <f aca="false">MID(A281,1,2)&amp;":"&amp;MID(A281,4,2)&amp;":"&amp;MID(A281,7,2)&amp;":"&amp;MID(A281,10,2)&amp;":"&amp;MID(A281,13,2)&amp;":"&amp;MID(A281,16,2)</f>
        <v>:::::</v>
      </c>
    </row>
    <row r="282" customFormat="false" ht="15" hidden="false" customHeight="false" outlineLevel="0" collapsed="false">
      <c r="B282" s="1" t="str">
        <f aca="false">MID(A282,1,2)&amp;":"&amp;MID(A282,4,2)&amp;":"&amp;MID(A282,7,2)&amp;":"&amp;MID(A282,10,2)&amp;":"&amp;MID(A282,13,2)&amp;":"&amp;MID(A282,16,2)</f>
        <v>:::::</v>
      </c>
    </row>
    <row r="283" customFormat="false" ht="15" hidden="false" customHeight="false" outlineLevel="0" collapsed="false">
      <c r="B283" s="1" t="str">
        <f aca="false">MID(A283,1,2)&amp;":"&amp;MID(A283,4,2)&amp;":"&amp;MID(A283,7,2)&amp;":"&amp;MID(A283,10,2)&amp;":"&amp;MID(A283,13,2)&amp;":"&amp;MID(A283,16,2)</f>
        <v>:::::</v>
      </c>
    </row>
    <row r="284" customFormat="false" ht="15" hidden="false" customHeight="false" outlineLevel="0" collapsed="false">
      <c r="B284" s="1" t="str">
        <f aca="false">MID(A284,1,2)&amp;":"&amp;MID(A284,4,2)&amp;":"&amp;MID(A284,7,2)&amp;":"&amp;MID(A284,10,2)&amp;":"&amp;MID(A284,13,2)&amp;":"&amp;MID(A284,16,2)</f>
        <v>:::::</v>
      </c>
    </row>
    <row r="285" customFormat="false" ht="15" hidden="false" customHeight="false" outlineLevel="0" collapsed="false">
      <c r="B285" s="1" t="str">
        <f aca="false">MID(A285,1,2)&amp;":"&amp;MID(A285,4,2)&amp;":"&amp;MID(A285,7,2)&amp;":"&amp;MID(A285,10,2)&amp;":"&amp;MID(A285,13,2)&amp;":"&amp;MID(A285,16,2)</f>
        <v>:::::</v>
      </c>
    </row>
    <row r="286" customFormat="false" ht="15" hidden="false" customHeight="false" outlineLevel="0" collapsed="false">
      <c r="B286" s="1" t="str">
        <f aca="false">MID(A286,1,2)&amp;":"&amp;MID(A286,4,2)&amp;":"&amp;MID(A286,7,2)&amp;":"&amp;MID(A286,10,2)&amp;":"&amp;MID(A286,13,2)&amp;":"&amp;MID(A286,16,2)</f>
        <v>:::::</v>
      </c>
    </row>
    <row r="287" customFormat="false" ht="15" hidden="false" customHeight="false" outlineLevel="0" collapsed="false">
      <c r="B287" s="1" t="str">
        <f aca="false">MID(A287,1,2)&amp;":"&amp;MID(A287,4,2)&amp;":"&amp;MID(A287,7,2)&amp;":"&amp;MID(A287,10,2)&amp;":"&amp;MID(A287,13,2)&amp;":"&amp;MID(A287,16,2)</f>
        <v>:::::</v>
      </c>
    </row>
    <row r="288" customFormat="false" ht="15" hidden="false" customHeight="false" outlineLevel="0" collapsed="false">
      <c r="B288" s="1" t="str">
        <f aca="false">MID(A288,1,2)&amp;":"&amp;MID(A288,4,2)&amp;":"&amp;MID(A288,7,2)&amp;":"&amp;MID(A288,10,2)&amp;":"&amp;MID(A288,13,2)&amp;":"&amp;MID(A288,16,2)</f>
        <v>:::::</v>
      </c>
    </row>
    <row r="289" customFormat="false" ht="15" hidden="false" customHeight="false" outlineLevel="0" collapsed="false">
      <c r="B289" s="1" t="str">
        <f aca="false">MID(A289,1,2)&amp;":"&amp;MID(A289,4,2)&amp;":"&amp;MID(A289,7,2)&amp;":"&amp;MID(A289,10,2)&amp;":"&amp;MID(A289,13,2)&amp;":"&amp;MID(A289,16,2)</f>
        <v>:::::</v>
      </c>
    </row>
    <row r="290" customFormat="false" ht="15" hidden="false" customHeight="false" outlineLevel="0" collapsed="false">
      <c r="B290" s="1" t="str">
        <f aca="false">MID(A290,1,2)&amp;":"&amp;MID(A290,4,2)&amp;":"&amp;MID(A290,7,2)&amp;":"&amp;MID(A290,10,2)&amp;":"&amp;MID(A290,13,2)&amp;":"&amp;MID(A290,16,2)</f>
        <v>:::::</v>
      </c>
    </row>
    <row r="291" customFormat="false" ht="15" hidden="false" customHeight="false" outlineLevel="0" collapsed="false">
      <c r="B291" s="1" t="str">
        <f aca="false">MID(A291,1,2)&amp;":"&amp;MID(A291,4,2)&amp;":"&amp;MID(A291,7,2)&amp;":"&amp;MID(A291,10,2)&amp;":"&amp;MID(A291,13,2)&amp;":"&amp;MID(A291,16,2)</f>
        <v>:::::</v>
      </c>
    </row>
    <row r="292" customFormat="false" ht="15" hidden="false" customHeight="false" outlineLevel="0" collapsed="false">
      <c r="B292" s="1" t="str">
        <f aca="false">MID(A292,1,2)&amp;":"&amp;MID(A292,4,2)&amp;":"&amp;MID(A292,7,2)&amp;":"&amp;MID(A292,10,2)&amp;":"&amp;MID(A292,13,2)&amp;":"&amp;MID(A292,16,2)</f>
        <v>:::::</v>
      </c>
    </row>
    <row r="293" customFormat="false" ht="15" hidden="false" customHeight="false" outlineLevel="0" collapsed="false">
      <c r="B293" s="1" t="str">
        <f aca="false">MID(A293,1,2)&amp;":"&amp;MID(A293,4,2)&amp;":"&amp;MID(A293,7,2)&amp;":"&amp;MID(A293,10,2)&amp;":"&amp;MID(A293,13,2)&amp;":"&amp;MID(A293,16,2)</f>
        <v>:::::</v>
      </c>
    </row>
    <row r="294" customFormat="false" ht="15" hidden="false" customHeight="false" outlineLevel="0" collapsed="false">
      <c r="B294" s="1" t="str">
        <f aca="false">MID(A294,1,2)&amp;":"&amp;MID(A294,4,2)&amp;":"&amp;MID(A294,7,2)&amp;":"&amp;MID(A294,10,2)&amp;":"&amp;MID(A294,13,2)&amp;":"&amp;MID(A294,16,2)</f>
        <v>:::::</v>
      </c>
    </row>
    <row r="295" customFormat="false" ht="15" hidden="false" customHeight="false" outlineLevel="0" collapsed="false">
      <c r="B295" s="1" t="str">
        <f aca="false">MID(A295,1,2)&amp;":"&amp;MID(A295,4,2)&amp;":"&amp;MID(A295,7,2)&amp;":"&amp;MID(A295,10,2)&amp;":"&amp;MID(A295,13,2)&amp;":"&amp;MID(A295,16,2)</f>
        <v>:::::</v>
      </c>
    </row>
    <row r="296" customFormat="false" ht="15" hidden="false" customHeight="false" outlineLevel="0" collapsed="false">
      <c r="B296" s="1" t="str">
        <f aca="false">MID(A296,1,2)&amp;":"&amp;MID(A296,4,2)&amp;":"&amp;MID(A296,7,2)&amp;":"&amp;MID(A296,10,2)&amp;":"&amp;MID(A296,13,2)&amp;":"&amp;MID(A296,16,2)</f>
        <v>:::::</v>
      </c>
    </row>
    <row r="297" customFormat="false" ht="15" hidden="false" customHeight="false" outlineLevel="0" collapsed="false">
      <c r="B297" s="1" t="str">
        <f aca="false">MID(A297,1,2)&amp;":"&amp;MID(A297,4,2)&amp;":"&amp;MID(A297,7,2)&amp;":"&amp;MID(A297,10,2)&amp;":"&amp;MID(A297,13,2)&amp;":"&amp;MID(A297,16,2)</f>
        <v>:::::</v>
      </c>
    </row>
    <row r="298" customFormat="false" ht="15" hidden="false" customHeight="false" outlineLevel="0" collapsed="false">
      <c r="B298" s="1" t="str">
        <f aca="false">MID(A298,1,2)&amp;":"&amp;MID(A298,4,2)&amp;":"&amp;MID(A298,7,2)&amp;":"&amp;MID(A298,10,2)&amp;":"&amp;MID(A298,13,2)&amp;":"&amp;MID(A298,16,2)</f>
        <v>:::::</v>
      </c>
    </row>
    <row r="299" customFormat="false" ht="15" hidden="false" customHeight="false" outlineLevel="0" collapsed="false">
      <c r="B299" s="1" t="str">
        <f aca="false">MID(A299,1,2)&amp;":"&amp;MID(A299,4,2)&amp;":"&amp;MID(A299,7,2)&amp;":"&amp;MID(A299,10,2)&amp;":"&amp;MID(A299,13,2)&amp;":"&amp;MID(A299,16,2)</f>
        <v>:::::</v>
      </c>
    </row>
    <row r="300" customFormat="false" ht="15" hidden="false" customHeight="false" outlineLevel="0" collapsed="false">
      <c r="B300" s="1" t="str">
        <f aca="false">MID(A300,1,2)&amp;":"&amp;MID(A300,4,2)&amp;":"&amp;MID(A300,7,2)&amp;":"&amp;MID(A300,10,2)&amp;":"&amp;MID(A300,13,2)&amp;":"&amp;MID(A300,16,2)</f>
        <v>:::::</v>
      </c>
    </row>
    <row r="301" customFormat="false" ht="15" hidden="false" customHeight="false" outlineLevel="0" collapsed="false">
      <c r="B301" s="1" t="str">
        <f aca="false">MID(A301,1,2)&amp;":"&amp;MID(A301,4,2)&amp;":"&amp;MID(A301,7,2)&amp;":"&amp;MID(A301,10,2)&amp;":"&amp;MID(A301,13,2)&amp;":"&amp;MID(A301,16,2)</f>
        <v>:::::</v>
      </c>
    </row>
    <row r="302" customFormat="false" ht="15" hidden="false" customHeight="false" outlineLevel="0" collapsed="false">
      <c r="B302" s="1" t="str">
        <f aca="false">MID(A302,1,2)&amp;":"&amp;MID(A302,4,2)&amp;":"&amp;MID(A302,7,2)&amp;":"&amp;MID(A302,10,2)&amp;":"&amp;MID(A302,13,2)&amp;":"&amp;MID(A302,16,2)</f>
        <v>:::::</v>
      </c>
    </row>
    <row r="303" customFormat="false" ht="15" hidden="false" customHeight="false" outlineLevel="0" collapsed="false">
      <c r="B303" s="1" t="str">
        <f aca="false">MID(A303,1,2)&amp;":"&amp;MID(A303,4,2)&amp;":"&amp;MID(A303,7,2)&amp;":"&amp;MID(A303,10,2)&amp;":"&amp;MID(A303,13,2)&amp;":"&amp;MID(A303,16,2)</f>
        <v>:::::</v>
      </c>
    </row>
    <row r="304" customFormat="false" ht="15" hidden="false" customHeight="false" outlineLevel="0" collapsed="false">
      <c r="B304" s="1" t="str">
        <f aca="false">MID(A304,1,2)&amp;":"&amp;MID(A304,4,2)&amp;":"&amp;MID(A304,7,2)&amp;":"&amp;MID(A304,10,2)&amp;":"&amp;MID(A304,13,2)&amp;":"&amp;MID(A304,16,2)</f>
        <v>:::::</v>
      </c>
    </row>
    <row r="305" customFormat="false" ht="15" hidden="false" customHeight="false" outlineLevel="0" collapsed="false">
      <c r="B305" s="1" t="str">
        <f aca="false">MID(A305,1,2)&amp;":"&amp;MID(A305,4,2)&amp;":"&amp;MID(A305,7,2)&amp;":"&amp;MID(A305,10,2)&amp;":"&amp;MID(A305,13,2)&amp;":"&amp;MID(A305,16,2)</f>
        <v>:::::</v>
      </c>
    </row>
    <row r="306" customFormat="false" ht="15" hidden="false" customHeight="false" outlineLevel="0" collapsed="false">
      <c r="B306" s="1" t="str">
        <f aca="false">MID(A306,1,2)&amp;":"&amp;MID(A306,4,2)&amp;":"&amp;MID(A306,7,2)&amp;":"&amp;MID(A306,10,2)&amp;":"&amp;MID(A306,13,2)&amp;":"&amp;MID(A306,16,2)</f>
        <v>:::::</v>
      </c>
    </row>
    <row r="307" customFormat="false" ht="15" hidden="false" customHeight="false" outlineLevel="0" collapsed="false">
      <c r="B307" s="1" t="str">
        <f aca="false">MID(A307,1,2)&amp;":"&amp;MID(A307,4,2)&amp;":"&amp;MID(A307,7,2)&amp;":"&amp;MID(A307,10,2)&amp;":"&amp;MID(A307,13,2)&amp;":"&amp;MID(A307,16,2)</f>
        <v>:::::</v>
      </c>
    </row>
    <row r="308" customFormat="false" ht="15" hidden="false" customHeight="false" outlineLevel="0" collapsed="false">
      <c r="B308" s="1" t="str">
        <f aca="false">MID(A308,1,2)&amp;":"&amp;MID(A308,4,2)&amp;":"&amp;MID(A308,7,2)&amp;":"&amp;MID(A308,10,2)&amp;":"&amp;MID(A308,13,2)&amp;":"&amp;MID(A308,16,2)</f>
        <v>:::::</v>
      </c>
    </row>
    <row r="309" customFormat="false" ht="15" hidden="false" customHeight="false" outlineLevel="0" collapsed="false">
      <c r="B309" s="1" t="str">
        <f aca="false">MID(A309,1,2)&amp;":"&amp;MID(A309,4,2)&amp;":"&amp;MID(A309,7,2)&amp;":"&amp;MID(A309,10,2)&amp;":"&amp;MID(A309,13,2)&amp;":"&amp;MID(A309,16,2)</f>
        <v>:::::</v>
      </c>
    </row>
    <row r="310" customFormat="false" ht="15" hidden="false" customHeight="false" outlineLevel="0" collapsed="false">
      <c r="B310" s="1" t="str">
        <f aca="false">MID(A310,1,2)&amp;":"&amp;MID(A310,4,2)&amp;":"&amp;MID(A310,7,2)&amp;":"&amp;MID(A310,10,2)&amp;":"&amp;MID(A310,13,2)&amp;":"&amp;MID(A310,16,2)</f>
        <v>:::::</v>
      </c>
    </row>
    <row r="311" customFormat="false" ht="15" hidden="false" customHeight="false" outlineLevel="0" collapsed="false">
      <c r="B311" s="1" t="str">
        <f aca="false">MID(A311,1,2)&amp;":"&amp;MID(A311,4,2)&amp;":"&amp;MID(A311,7,2)&amp;":"&amp;MID(A311,10,2)&amp;":"&amp;MID(A311,13,2)&amp;":"&amp;MID(A311,16,2)</f>
        <v>:::::</v>
      </c>
    </row>
    <row r="312" customFormat="false" ht="15" hidden="false" customHeight="false" outlineLevel="0" collapsed="false">
      <c r="B312" s="1" t="str">
        <f aca="false">MID(A312,1,2)&amp;":"&amp;MID(A312,4,2)&amp;":"&amp;MID(A312,7,2)&amp;":"&amp;MID(A312,10,2)&amp;":"&amp;MID(A312,13,2)&amp;":"&amp;MID(A312,16,2)</f>
        <v>:::::</v>
      </c>
    </row>
    <row r="313" customFormat="false" ht="15" hidden="false" customHeight="false" outlineLevel="0" collapsed="false">
      <c r="B313" s="1" t="str">
        <f aca="false">MID(A313,1,2)&amp;":"&amp;MID(A313,4,2)&amp;":"&amp;MID(A313,7,2)&amp;":"&amp;MID(A313,10,2)&amp;":"&amp;MID(A313,13,2)&amp;":"&amp;MID(A313,16,2)</f>
        <v>:::::</v>
      </c>
    </row>
    <row r="314" customFormat="false" ht="15" hidden="false" customHeight="false" outlineLevel="0" collapsed="false">
      <c r="B314" s="1" t="str">
        <f aca="false">MID(A314,1,2)&amp;":"&amp;MID(A314,4,2)&amp;":"&amp;MID(A314,7,2)&amp;":"&amp;MID(A314,10,2)&amp;":"&amp;MID(A314,13,2)&amp;":"&amp;MID(A314,16,2)</f>
        <v>:::::</v>
      </c>
    </row>
    <row r="315" customFormat="false" ht="15" hidden="false" customHeight="false" outlineLevel="0" collapsed="false">
      <c r="B315" s="1" t="str">
        <f aca="false">MID(A315,1,2)&amp;":"&amp;MID(A315,4,2)&amp;":"&amp;MID(A315,7,2)&amp;":"&amp;MID(A315,10,2)&amp;":"&amp;MID(A315,13,2)&amp;":"&amp;MID(A315,16,2)</f>
        <v>:::::</v>
      </c>
    </row>
    <row r="316" customFormat="false" ht="15" hidden="false" customHeight="false" outlineLevel="0" collapsed="false">
      <c r="B316" s="1" t="str">
        <f aca="false">MID(A316,1,2)&amp;":"&amp;MID(A316,4,2)&amp;":"&amp;MID(A316,7,2)&amp;":"&amp;MID(A316,10,2)&amp;":"&amp;MID(A316,13,2)&amp;":"&amp;MID(A316,16,2)</f>
        <v>:::::</v>
      </c>
    </row>
    <row r="317" customFormat="false" ht="15" hidden="false" customHeight="false" outlineLevel="0" collapsed="false">
      <c r="B317" s="1" t="str">
        <f aca="false">MID(A317,1,2)&amp;":"&amp;MID(A317,4,2)&amp;":"&amp;MID(A317,7,2)&amp;":"&amp;MID(A317,10,2)&amp;":"&amp;MID(A317,13,2)&amp;":"&amp;MID(A317,16,2)</f>
        <v>:::::</v>
      </c>
    </row>
    <row r="318" customFormat="false" ht="15" hidden="false" customHeight="false" outlineLevel="0" collapsed="false">
      <c r="B318" s="1" t="str">
        <f aca="false">MID(A318,1,2)&amp;":"&amp;MID(A318,4,2)&amp;":"&amp;MID(A318,7,2)&amp;":"&amp;MID(A318,10,2)&amp;":"&amp;MID(A318,13,2)&amp;":"&amp;MID(A318,16,2)</f>
        <v>:::::</v>
      </c>
    </row>
    <row r="319" customFormat="false" ht="15" hidden="false" customHeight="false" outlineLevel="0" collapsed="false">
      <c r="B319" s="1" t="str">
        <f aca="false">MID(A319,1,2)&amp;":"&amp;MID(A319,4,2)&amp;":"&amp;MID(A319,7,2)&amp;":"&amp;MID(A319,10,2)&amp;":"&amp;MID(A319,13,2)&amp;":"&amp;MID(A319,16,2)</f>
        <v>:::::</v>
      </c>
    </row>
    <row r="320" customFormat="false" ht="15" hidden="false" customHeight="false" outlineLevel="0" collapsed="false">
      <c r="B320" s="1" t="str">
        <f aca="false">MID(A320,1,2)&amp;":"&amp;MID(A320,4,2)&amp;":"&amp;MID(A320,7,2)&amp;":"&amp;MID(A320,10,2)&amp;":"&amp;MID(A320,13,2)&amp;":"&amp;MID(A320,16,2)</f>
        <v>:::::</v>
      </c>
    </row>
    <row r="321" customFormat="false" ht="15" hidden="false" customHeight="false" outlineLevel="0" collapsed="false">
      <c r="B321" s="1" t="str">
        <f aca="false">MID(A321,1,2)&amp;":"&amp;MID(A321,4,2)&amp;":"&amp;MID(A321,7,2)&amp;":"&amp;MID(A321,10,2)&amp;":"&amp;MID(A321,13,2)&amp;":"&amp;MID(A321,16,2)</f>
        <v>:::::</v>
      </c>
    </row>
    <row r="322" customFormat="false" ht="15" hidden="false" customHeight="false" outlineLevel="0" collapsed="false">
      <c r="B322" s="1" t="str">
        <f aca="false">MID(A322,1,2)&amp;":"&amp;MID(A322,4,2)&amp;":"&amp;MID(A322,7,2)&amp;":"&amp;MID(A322,10,2)&amp;":"&amp;MID(A322,13,2)&amp;":"&amp;MID(A322,16,2)</f>
        <v>:::::</v>
      </c>
    </row>
    <row r="323" customFormat="false" ht="15" hidden="false" customHeight="false" outlineLevel="0" collapsed="false">
      <c r="B323" s="1" t="str">
        <f aca="false">MID(A323,1,2)&amp;":"&amp;MID(A323,4,2)&amp;":"&amp;MID(A323,7,2)&amp;":"&amp;MID(A323,10,2)&amp;":"&amp;MID(A323,13,2)&amp;":"&amp;MID(A323,16,2)</f>
        <v>:::::</v>
      </c>
    </row>
    <row r="324" customFormat="false" ht="15" hidden="false" customHeight="false" outlineLevel="0" collapsed="false">
      <c r="B324" s="1" t="str">
        <f aca="false">MID(A324,1,2)&amp;":"&amp;MID(A324,4,2)&amp;":"&amp;MID(A324,7,2)&amp;":"&amp;MID(A324,10,2)&amp;":"&amp;MID(A324,13,2)&amp;":"&amp;MID(A324,16,2)</f>
        <v>:::::</v>
      </c>
    </row>
    <row r="325" customFormat="false" ht="15" hidden="false" customHeight="false" outlineLevel="0" collapsed="false">
      <c r="B325" s="1" t="str">
        <f aca="false">MID(A325,1,2)&amp;":"&amp;MID(A325,4,2)&amp;":"&amp;MID(A325,7,2)&amp;":"&amp;MID(A325,10,2)&amp;":"&amp;MID(A325,13,2)&amp;":"&amp;MID(A325,16,2)</f>
        <v>:::::</v>
      </c>
    </row>
    <row r="326" customFormat="false" ht="15" hidden="false" customHeight="false" outlineLevel="0" collapsed="false">
      <c r="B326" s="1" t="str">
        <f aca="false">MID(A326,1,2)&amp;":"&amp;MID(A326,4,2)&amp;":"&amp;MID(A326,7,2)&amp;":"&amp;MID(A326,10,2)&amp;":"&amp;MID(A326,13,2)&amp;":"&amp;MID(A326,16,2)</f>
        <v>:::::</v>
      </c>
    </row>
    <row r="327" customFormat="false" ht="15" hidden="false" customHeight="false" outlineLevel="0" collapsed="false">
      <c r="B327" s="1" t="str">
        <f aca="false">MID(A327,1,2)&amp;":"&amp;MID(A327,4,2)&amp;":"&amp;MID(A327,7,2)&amp;":"&amp;MID(A327,10,2)&amp;":"&amp;MID(A327,13,2)&amp;":"&amp;MID(A327,16,2)</f>
        <v>:::::</v>
      </c>
    </row>
    <row r="328" customFormat="false" ht="15" hidden="false" customHeight="false" outlineLevel="0" collapsed="false">
      <c r="B328" s="1" t="str">
        <f aca="false">MID(A328,1,2)&amp;":"&amp;MID(A328,4,2)&amp;":"&amp;MID(A328,7,2)&amp;":"&amp;MID(A328,10,2)&amp;":"&amp;MID(A328,13,2)&amp;":"&amp;MID(A328,16,2)</f>
        <v>:::::</v>
      </c>
    </row>
    <row r="329" customFormat="false" ht="15" hidden="false" customHeight="false" outlineLevel="0" collapsed="false">
      <c r="B329" s="1" t="str">
        <f aca="false">MID(A329,1,2)&amp;":"&amp;MID(A329,4,2)&amp;":"&amp;MID(A329,7,2)&amp;":"&amp;MID(A329,10,2)&amp;":"&amp;MID(A329,13,2)&amp;":"&amp;MID(A329,16,2)</f>
        <v>:::::</v>
      </c>
    </row>
    <row r="330" customFormat="false" ht="15" hidden="false" customHeight="false" outlineLevel="0" collapsed="false">
      <c r="B330" s="1" t="str">
        <f aca="false">MID(A330,1,2)&amp;":"&amp;MID(A330,4,2)&amp;":"&amp;MID(A330,7,2)&amp;":"&amp;MID(A330,10,2)&amp;":"&amp;MID(A330,13,2)&amp;":"&amp;MID(A330,16,2)</f>
        <v>:::::</v>
      </c>
    </row>
    <row r="331" customFormat="false" ht="15" hidden="false" customHeight="false" outlineLevel="0" collapsed="false">
      <c r="B331" s="1" t="str">
        <f aca="false">MID(A331,1,2)&amp;":"&amp;MID(A331,4,2)&amp;":"&amp;MID(A331,7,2)&amp;":"&amp;MID(A331,10,2)&amp;":"&amp;MID(A331,13,2)&amp;":"&amp;MID(A331,16,2)</f>
        <v>:::::</v>
      </c>
    </row>
    <row r="332" customFormat="false" ht="15" hidden="false" customHeight="false" outlineLevel="0" collapsed="false">
      <c r="B332" s="1" t="str">
        <f aca="false">MID(A332,1,2)&amp;":"&amp;MID(A332,4,2)&amp;":"&amp;MID(A332,7,2)&amp;":"&amp;MID(A332,10,2)&amp;":"&amp;MID(A332,13,2)&amp;":"&amp;MID(A332,16,2)</f>
        <v>:::::</v>
      </c>
    </row>
    <row r="333" customFormat="false" ht="15" hidden="false" customHeight="false" outlineLevel="0" collapsed="false">
      <c r="B333" s="1" t="str">
        <f aca="false">MID(A333,1,2)&amp;":"&amp;MID(A333,4,2)&amp;":"&amp;MID(A333,7,2)&amp;":"&amp;MID(A333,10,2)&amp;":"&amp;MID(A333,13,2)&amp;":"&amp;MID(A333,16,2)</f>
        <v>:::::</v>
      </c>
    </row>
    <row r="334" customFormat="false" ht="15" hidden="false" customHeight="false" outlineLevel="0" collapsed="false">
      <c r="B334" s="1" t="str">
        <f aca="false">MID(A334,1,2)&amp;":"&amp;MID(A334,4,2)&amp;":"&amp;MID(A334,7,2)&amp;":"&amp;MID(A334,10,2)&amp;":"&amp;MID(A334,13,2)&amp;":"&amp;MID(A334,16,2)</f>
        <v>:::::</v>
      </c>
    </row>
    <row r="335" customFormat="false" ht="15" hidden="false" customHeight="false" outlineLevel="0" collapsed="false">
      <c r="B335" s="1" t="str">
        <f aca="false">MID(A335,1,2)&amp;":"&amp;MID(A335,4,2)&amp;":"&amp;MID(A335,7,2)&amp;":"&amp;MID(A335,10,2)&amp;":"&amp;MID(A335,13,2)&amp;":"&amp;MID(A335,16,2)</f>
        <v>:::::</v>
      </c>
    </row>
    <row r="336" customFormat="false" ht="15" hidden="false" customHeight="false" outlineLevel="0" collapsed="false">
      <c r="B336" s="1" t="str">
        <f aca="false">MID(A336,1,2)&amp;":"&amp;MID(A336,4,2)&amp;":"&amp;MID(A336,7,2)&amp;":"&amp;MID(A336,10,2)&amp;":"&amp;MID(A336,13,2)&amp;":"&amp;MID(A336,16,2)</f>
        <v>:::::</v>
      </c>
    </row>
    <row r="337" customFormat="false" ht="15" hidden="false" customHeight="false" outlineLevel="0" collapsed="false">
      <c r="B337" s="1" t="str">
        <f aca="false">MID(A337,1,2)&amp;":"&amp;MID(A337,4,2)&amp;":"&amp;MID(A337,7,2)&amp;":"&amp;MID(A337,10,2)&amp;":"&amp;MID(A337,13,2)&amp;":"&amp;MID(A337,16,2)</f>
        <v>:::::</v>
      </c>
    </row>
    <row r="338" customFormat="false" ht="15" hidden="false" customHeight="false" outlineLevel="0" collapsed="false">
      <c r="B338" s="1" t="str">
        <f aca="false">MID(A338,1,2)&amp;":"&amp;MID(A338,4,2)&amp;":"&amp;MID(A338,7,2)&amp;":"&amp;MID(A338,10,2)&amp;":"&amp;MID(A338,13,2)&amp;":"&amp;MID(A338,16,2)</f>
        <v>:::::</v>
      </c>
    </row>
    <row r="339" customFormat="false" ht="15" hidden="false" customHeight="false" outlineLevel="0" collapsed="false">
      <c r="B339" s="1" t="str">
        <f aca="false">MID(A339,1,2)&amp;":"&amp;MID(A339,4,2)&amp;":"&amp;MID(A339,7,2)&amp;":"&amp;MID(A339,10,2)&amp;":"&amp;MID(A339,13,2)&amp;":"&amp;MID(A339,16,2)</f>
        <v>:::::</v>
      </c>
    </row>
    <row r="340" customFormat="false" ht="15" hidden="false" customHeight="false" outlineLevel="0" collapsed="false">
      <c r="B340" s="1" t="str">
        <f aca="false">MID(A340,1,2)&amp;":"&amp;MID(A340,4,2)&amp;":"&amp;MID(A340,7,2)&amp;":"&amp;MID(A340,10,2)&amp;":"&amp;MID(A340,13,2)&amp;":"&amp;MID(A340,16,2)</f>
        <v>:::::</v>
      </c>
    </row>
    <row r="341" customFormat="false" ht="15" hidden="false" customHeight="false" outlineLevel="0" collapsed="false">
      <c r="B341" s="1" t="str">
        <f aca="false">MID(A341,1,2)&amp;":"&amp;MID(A341,4,2)&amp;":"&amp;MID(A341,7,2)&amp;":"&amp;MID(A341,10,2)&amp;":"&amp;MID(A341,13,2)&amp;":"&amp;MID(A341,16,2)</f>
        <v>:::::</v>
      </c>
    </row>
    <row r="342" customFormat="false" ht="15" hidden="false" customHeight="false" outlineLevel="0" collapsed="false">
      <c r="B342" s="1" t="str">
        <f aca="false">MID(A342,1,2)&amp;":"&amp;MID(A342,4,2)&amp;":"&amp;MID(A342,7,2)&amp;":"&amp;MID(A342,10,2)&amp;":"&amp;MID(A342,13,2)&amp;":"&amp;MID(A342,16,2)</f>
        <v>:::::</v>
      </c>
    </row>
    <row r="343" customFormat="false" ht="15" hidden="false" customHeight="false" outlineLevel="0" collapsed="false">
      <c r="B343" s="1" t="str">
        <f aca="false">MID(A343,1,2)&amp;":"&amp;MID(A343,4,2)&amp;":"&amp;MID(A343,7,2)&amp;":"&amp;MID(A343,10,2)&amp;":"&amp;MID(A343,13,2)&amp;":"&amp;MID(A343,16,2)</f>
        <v>:::::</v>
      </c>
    </row>
    <row r="344" customFormat="false" ht="15" hidden="false" customHeight="false" outlineLevel="0" collapsed="false">
      <c r="B344" s="1" t="str">
        <f aca="false">MID(A344,1,2)&amp;":"&amp;MID(A344,4,2)&amp;":"&amp;MID(A344,7,2)&amp;":"&amp;MID(A344,10,2)&amp;":"&amp;MID(A344,13,2)&amp;":"&amp;MID(A344,16,2)</f>
        <v>:::::</v>
      </c>
    </row>
    <row r="345" customFormat="false" ht="15" hidden="false" customHeight="false" outlineLevel="0" collapsed="false">
      <c r="B345" s="1" t="str">
        <f aca="false">MID(A345,1,2)&amp;":"&amp;MID(A345,4,2)&amp;":"&amp;MID(A345,7,2)&amp;":"&amp;MID(A345,10,2)&amp;":"&amp;MID(A345,13,2)&amp;":"&amp;MID(A345,16,2)</f>
        <v>:::::</v>
      </c>
    </row>
    <row r="346" customFormat="false" ht="15" hidden="false" customHeight="false" outlineLevel="0" collapsed="false">
      <c r="B346" s="1" t="str">
        <f aca="false">MID(A346,1,2)&amp;":"&amp;MID(A346,4,2)&amp;":"&amp;MID(A346,7,2)&amp;":"&amp;MID(A346,10,2)&amp;":"&amp;MID(A346,13,2)&amp;":"&amp;MID(A346,16,2)</f>
        <v>:::::</v>
      </c>
    </row>
    <row r="347" customFormat="false" ht="15" hidden="false" customHeight="false" outlineLevel="0" collapsed="false">
      <c r="B347" s="1" t="str">
        <f aca="false">MID(A347,1,2)&amp;":"&amp;MID(A347,4,2)&amp;":"&amp;MID(A347,7,2)&amp;":"&amp;MID(A347,10,2)&amp;":"&amp;MID(A347,13,2)&amp;":"&amp;MID(A347,16,2)</f>
        <v>:::::</v>
      </c>
    </row>
    <row r="348" customFormat="false" ht="15" hidden="false" customHeight="false" outlineLevel="0" collapsed="false">
      <c r="B348" s="1" t="str">
        <f aca="false">MID(A348,1,2)&amp;":"&amp;MID(A348,4,2)&amp;":"&amp;MID(A348,7,2)&amp;":"&amp;MID(A348,10,2)&amp;":"&amp;MID(A348,13,2)&amp;":"&amp;MID(A348,16,2)</f>
        <v>:::::</v>
      </c>
    </row>
    <row r="349" customFormat="false" ht="15" hidden="false" customHeight="false" outlineLevel="0" collapsed="false">
      <c r="B349" s="1" t="str">
        <f aca="false">MID(A349,1,2)&amp;":"&amp;MID(A349,4,2)&amp;":"&amp;MID(A349,7,2)&amp;":"&amp;MID(A349,10,2)&amp;":"&amp;MID(A349,13,2)&amp;":"&amp;MID(A349,16,2)</f>
        <v>:::::</v>
      </c>
    </row>
    <row r="350" customFormat="false" ht="15" hidden="false" customHeight="false" outlineLevel="0" collapsed="false">
      <c r="B350" s="1" t="str">
        <f aca="false">MID(A350,1,2)&amp;":"&amp;MID(A350,4,2)&amp;":"&amp;MID(A350,7,2)&amp;":"&amp;MID(A350,10,2)&amp;":"&amp;MID(A350,13,2)&amp;":"&amp;MID(A350,16,2)</f>
        <v>:::::</v>
      </c>
    </row>
    <row r="351" customFormat="false" ht="15" hidden="false" customHeight="false" outlineLevel="0" collapsed="false">
      <c r="B351" s="1" t="str">
        <f aca="false">MID(A351,1,2)&amp;":"&amp;MID(A351,4,2)&amp;":"&amp;MID(A351,7,2)&amp;":"&amp;MID(A351,10,2)&amp;":"&amp;MID(A351,13,2)&amp;":"&amp;MID(A351,16,2)</f>
        <v>:::::</v>
      </c>
    </row>
    <row r="352" customFormat="false" ht="15" hidden="false" customHeight="false" outlineLevel="0" collapsed="false">
      <c r="B352" s="1" t="str">
        <f aca="false">MID(A352,1,2)&amp;":"&amp;MID(A352,4,2)&amp;":"&amp;MID(A352,7,2)&amp;":"&amp;MID(A352,10,2)&amp;":"&amp;MID(A352,13,2)&amp;":"&amp;MID(A352,16,2)</f>
        <v>:::::</v>
      </c>
    </row>
    <row r="353" customFormat="false" ht="15" hidden="false" customHeight="false" outlineLevel="0" collapsed="false">
      <c r="B353" s="1" t="str">
        <f aca="false">MID(A353,1,2)&amp;":"&amp;MID(A353,4,2)&amp;":"&amp;MID(A353,7,2)&amp;":"&amp;MID(A353,10,2)&amp;":"&amp;MID(A353,13,2)&amp;":"&amp;MID(A353,16,2)</f>
        <v>:::::</v>
      </c>
    </row>
    <row r="354" customFormat="false" ht="15" hidden="false" customHeight="false" outlineLevel="0" collapsed="false">
      <c r="B354" s="1" t="str">
        <f aca="false">MID(A354,1,2)&amp;":"&amp;MID(A354,4,2)&amp;":"&amp;MID(A354,7,2)&amp;":"&amp;MID(A354,10,2)&amp;":"&amp;MID(A354,13,2)&amp;":"&amp;MID(A354,16,2)</f>
        <v>:::::</v>
      </c>
    </row>
    <row r="355" customFormat="false" ht="15" hidden="false" customHeight="false" outlineLevel="0" collapsed="false">
      <c r="B355" s="1" t="str">
        <f aca="false">MID(A355,1,2)&amp;":"&amp;MID(A355,4,2)&amp;":"&amp;MID(A355,7,2)&amp;":"&amp;MID(A355,10,2)&amp;":"&amp;MID(A355,13,2)&amp;":"&amp;MID(A355,16,2)</f>
        <v>:::::</v>
      </c>
    </row>
    <row r="356" customFormat="false" ht="15" hidden="false" customHeight="false" outlineLevel="0" collapsed="false">
      <c r="B356" s="1" t="str">
        <f aca="false">MID(A356,1,2)&amp;":"&amp;MID(A356,4,2)&amp;":"&amp;MID(A356,7,2)&amp;":"&amp;MID(A356,10,2)&amp;":"&amp;MID(A356,13,2)&amp;":"&amp;MID(A356,16,2)</f>
        <v>:::::</v>
      </c>
    </row>
    <row r="357" customFormat="false" ht="15" hidden="false" customHeight="false" outlineLevel="0" collapsed="false">
      <c r="B357" s="1" t="str">
        <f aca="false">MID(A357,1,2)&amp;":"&amp;MID(A357,4,2)&amp;":"&amp;MID(A357,7,2)&amp;":"&amp;MID(A357,10,2)&amp;":"&amp;MID(A357,13,2)&amp;":"&amp;MID(A357,16,2)</f>
        <v>:::::</v>
      </c>
    </row>
    <row r="358" customFormat="false" ht="15" hidden="false" customHeight="false" outlineLevel="0" collapsed="false">
      <c r="B358" s="1" t="str">
        <f aca="false">MID(A358,1,2)&amp;":"&amp;MID(A358,4,2)&amp;":"&amp;MID(A358,7,2)&amp;":"&amp;MID(A358,10,2)&amp;":"&amp;MID(A358,13,2)&amp;":"&amp;MID(A358,16,2)</f>
        <v>:::::</v>
      </c>
    </row>
    <row r="359" customFormat="false" ht="15" hidden="false" customHeight="false" outlineLevel="0" collapsed="false">
      <c r="B359" s="1" t="str">
        <f aca="false">MID(A359,1,2)&amp;":"&amp;MID(A359,4,2)&amp;":"&amp;MID(A359,7,2)&amp;":"&amp;MID(A359,10,2)&amp;":"&amp;MID(A359,13,2)&amp;":"&amp;MID(A359,16,2)</f>
        <v>:::::</v>
      </c>
    </row>
    <row r="360" customFormat="false" ht="15" hidden="false" customHeight="false" outlineLevel="0" collapsed="false">
      <c r="B360" s="1" t="str">
        <f aca="false">MID(A360,1,2)&amp;":"&amp;MID(A360,4,2)&amp;":"&amp;MID(A360,7,2)&amp;":"&amp;MID(A360,10,2)&amp;":"&amp;MID(A360,13,2)&amp;":"&amp;MID(A360,16,2)</f>
        <v>:::::</v>
      </c>
    </row>
    <row r="361" customFormat="false" ht="15" hidden="false" customHeight="false" outlineLevel="0" collapsed="false">
      <c r="B361" s="1" t="str">
        <f aca="false">MID(A361,1,2)&amp;":"&amp;MID(A361,4,2)&amp;":"&amp;MID(A361,7,2)&amp;":"&amp;MID(A361,10,2)&amp;":"&amp;MID(A361,13,2)&amp;":"&amp;MID(A361,16,2)</f>
        <v>:::::</v>
      </c>
    </row>
    <row r="362" customFormat="false" ht="15" hidden="false" customHeight="false" outlineLevel="0" collapsed="false">
      <c r="B362" s="1" t="str">
        <f aca="false">MID(A362,1,2)&amp;":"&amp;MID(A362,4,2)&amp;":"&amp;MID(A362,7,2)&amp;":"&amp;MID(A362,10,2)&amp;":"&amp;MID(A362,13,2)&amp;":"&amp;MID(A362,16,2)</f>
        <v>:::::</v>
      </c>
    </row>
    <row r="363" customFormat="false" ht="15" hidden="false" customHeight="false" outlineLevel="0" collapsed="false">
      <c r="B363" s="1" t="str">
        <f aca="false">MID(A363,1,2)&amp;":"&amp;MID(A363,4,2)&amp;":"&amp;MID(A363,7,2)&amp;":"&amp;MID(A363,10,2)&amp;":"&amp;MID(A363,13,2)&amp;":"&amp;MID(A363,16,2)</f>
        <v>:::::</v>
      </c>
    </row>
    <row r="364" customFormat="false" ht="15" hidden="false" customHeight="false" outlineLevel="0" collapsed="false">
      <c r="B364" s="1" t="str">
        <f aca="false">MID(A364,1,2)&amp;":"&amp;MID(A364,4,2)&amp;":"&amp;MID(A364,7,2)&amp;":"&amp;MID(A364,10,2)&amp;":"&amp;MID(A364,13,2)&amp;":"&amp;MID(A364,16,2)</f>
        <v>:::::</v>
      </c>
    </row>
    <row r="365" customFormat="false" ht="15" hidden="false" customHeight="false" outlineLevel="0" collapsed="false">
      <c r="B365" s="1" t="str">
        <f aca="false">MID(A365,1,2)&amp;":"&amp;MID(A365,4,2)&amp;":"&amp;MID(A365,7,2)&amp;":"&amp;MID(A365,10,2)&amp;":"&amp;MID(A365,13,2)&amp;":"&amp;MID(A365,16,2)</f>
        <v>:::::</v>
      </c>
    </row>
    <row r="366" customFormat="false" ht="15" hidden="false" customHeight="false" outlineLevel="0" collapsed="false">
      <c r="B366" s="1" t="str">
        <f aca="false">MID(A366,1,2)&amp;":"&amp;MID(A366,4,2)&amp;":"&amp;MID(A366,7,2)&amp;":"&amp;MID(A366,10,2)&amp;":"&amp;MID(A366,13,2)&amp;":"&amp;MID(A366,16,2)</f>
        <v>:::::</v>
      </c>
    </row>
    <row r="367" customFormat="false" ht="15" hidden="false" customHeight="false" outlineLevel="0" collapsed="false">
      <c r="B367" s="1" t="str">
        <f aca="false">MID(A367,1,2)&amp;":"&amp;MID(A367,4,2)&amp;":"&amp;MID(A367,7,2)&amp;":"&amp;MID(A367,10,2)&amp;":"&amp;MID(A367,13,2)&amp;":"&amp;MID(A367,16,2)</f>
        <v>:::::</v>
      </c>
    </row>
    <row r="368" customFormat="false" ht="15" hidden="false" customHeight="false" outlineLevel="0" collapsed="false">
      <c r="B368" s="1" t="str">
        <f aca="false">MID(A368,1,2)&amp;":"&amp;MID(A368,4,2)&amp;":"&amp;MID(A368,7,2)&amp;":"&amp;MID(A368,10,2)&amp;":"&amp;MID(A368,13,2)&amp;":"&amp;MID(A368,16,2)</f>
        <v>:::::</v>
      </c>
    </row>
    <row r="369" customFormat="false" ht="15" hidden="false" customHeight="false" outlineLevel="0" collapsed="false">
      <c r="B369" s="1" t="str">
        <f aca="false">MID(A369,1,2)&amp;":"&amp;MID(A369,4,2)&amp;":"&amp;MID(A369,7,2)&amp;":"&amp;MID(A369,10,2)&amp;":"&amp;MID(A369,13,2)&amp;":"&amp;MID(A369,16,2)</f>
        <v>:::::</v>
      </c>
    </row>
    <row r="370" customFormat="false" ht="15" hidden="false" customHeight="false" outlineLevel="0" collapsed="false">
      <c r="B370" s="1" t="str">
        <f aca="false">MID(A370,1,2)&amp;":"&amp;MID(A370,4,2)&amp;":"&amp;MID(A370,7,2)&amp;":"&amp;MID(A370,10,2)&amp;":"&amp;MID(A370,13,2)&amp;":"&amp;MID(A370,16,2)</f>
        <v>:::::</v>
      </c>
    </row>
    <row r="371" customFormat="false" ht="15" hidden="false" customHeight="false" outlineLevel="0" collapsed="false">
      <c r="B371" s="1" t="str">
        <f aca="false">MID(A371,1,2)&amp;":"&amp;MID(A371,4,2)&amp;":"&amp;MID(A371,7,2)&amp;":"&amp;MID(A371,10,2)&amp;":"&amp;MID(A371,13,2)&amp;":"&amp;MID(A371,16,2)</f>
        <v>:::::</v>
      </c>
    </row>
    <row r="372" customFormat="false" ht="15" hidden="false" customHeight="false" outlineLevel="0" collapsed="false">
      <c r="B372" s="1" t="str">
        <f aca="false">MID(A372,1,2)&amp;":"&amp;MID(A372,4,2)&amp;":"&amp;MID(A372,7,2)&amp;":"&amp;MID(A372,10,2)&amp;":"&amp;MID(A372,13,2)&amp;":"&amp;MID(A372,16,2)</f>
        <v>:::::</v>
      </c>
    </row>
    <row r="373" customFormat="false" ht="15" hidden="false" customHeight="false" outlineLevel="0" collapsed="false">
      <c r="B373" s="1" t="str">
        <f aca="false">MID(A373,1,2)&amp;":"&amp;MID(A373,4,2)&amp;":"&amp;MID(A373,7,2)&amp;":"&amp;MID(A373,10,2)&amp;":"&amp;MID(A373,13,2)&amp;":"&amp;MID(A373,16,2)</f>
        <v>:::::</v>
      </c>
    </row>
    <row r="374" customFormat="false" ht="15" hidden="false" customHeight="false" outlineLevel="0" collapsed="false">
      <c r="B374" s="1" t="str">
        <f aca="false">MID(A374,1,2)&amp;":"&amp;MID(A374,4,2)&amp;":"&amp;MID(A374,7,2)&amp;":"&amp;MID(A374,10,2)&amp;":"&amp;MID(A374,13,2)&amp;":"&amp;MID(A374,16,2)</f>
        <v>:::::</v>
      </c>
    </row>
    <row r="375" customFormat="false" ht="15" hidden="false" customHeight="false" outlineLevel="0" collapsed="false">
      <c r="B375" s="1" t="str">
        <f aca="false">MID(A375,1,2)&amp;":"&amp;MID(A375,4,2)&amp;":"&amp;MID(A375,7,2)&amp;":"&amp;MID(A375,10,2)&amp;":"&amp;MID(A375,13,2)&amp;":"&amp;MID(A375,16,2)</f>
        <v>:::::</v>
      </c>
    </row>
    <row r="376" customFormat="false" ht="15" hidden="false" customHeight="false" outlineLevel="0" collapsed="false">
      <c r="B376" s="1" t="str">
        <f aca="false">MID(A376,1,2)&amp;":"&amp;MID(A376,4,2)&amp;":"&amp;MID(A376,7,2)&amp;":"&amp;MID(A376,10,2)&amp;":"&amp;MID(A376,13,2)&amp;":"&amp;MID(A376,16,2)</f>
        <v>:::::</v>
      </c>
    </row>
    <row r="377" customFormat="false" ht="15" hidden="false" customHeight="false" outlineLevel="0" collapsed="false">
      <c r="B377" s="1" t="str">
        <f aca="false">MID(A377,1,2)&amp;":"&amp;MID(A377,4,2)&amp;":"&amp;MID(A377,7,2)&amp;":"&amp;MID(A377,10,2)&amp;":"&amp;MID(A377,13,2)&amp;":"&amp;MID(A377,16,2)</f>
        <v>:::::</v>
      </c>
    </row>
    <row r="378" customFormat="false" ht="15" hidden="false" customHeight="false" outlineLevel="0" collapsed="false">
      <c r="B378" s="1" t="str">
        <f aca="false">MID(A378,1,2)&amp;":"&amp;MID(A378,4,2)&amp;":"&amp;MID(A378,7,2)&amp;":"&amp;MID(A378,10,2)&amp;":"&amp;MID(A378,13,2)&amp;":"&amp;MID(A378,16,2)</f>
        <v>:::::</v>
      </c>
    </row>
    <row r="379" customFormat="false" ht="15" hidden="false" customHeight="false" outlineLevel="0" collapsed="false">
      <c r="B379" s="1" t="str">
        <f aca="false">MID(A379,1,2)&amp;":"&amp;MID(A379,4,2)&amp;":"&amp;MID(A379,7,2)&amp;":"&amp;MID(A379,10,2)&amp;":"&amp;MID(A379,13,2)&amp;":"&amp;MID(A379,16,2)</f>
        <v>:::::</v>
      </c>
    </row>
    <row r="380" customFormat="false" ht="15" hidden="false" customHeight="false" outlineLevel="0" collapsed="false">
      <c r="B380" s="1" t="str">
        <f aca="false">MID(A380,1,2)&amp;":"&amp;MID(A380,4,2)&amp;":"&amp;MID(A380,7,2)&amp;":"&amp;MID(A380,10,2)&amp;":"&amp;MID(A380,13,2)&amp;":"&amp;MID(A380,16,2)</f>
        <v>:::::</v>
      </c>
    </row>
    <row r="381" customFormat="false" ht="15" hidden="false" customHeight="false" outlineLevel="0" collapsed="false">
      <c r="B381" s="1" t="str">
        <f aca="false">MID(A381,1,2)&amp;":"&amp;MID(A381,4,2)&amp;":"&amp;MID(A381,7,2)&amp;":"&amp;MID(A381,10,2)&amp;":"&amp;MID(A381,13,2)&amp;":"&amp;MID(A381,16,2)</f>
        <v>:::::</v>
      </c>
    </row>
    <row r="382" customFormat="false" ht="15" hidden="false" customHeight="false" outlineLevel="0" collapsed="false">
      <c r="B382" s="1" t="str">
        <f aca="false">MID(A382,1,2)&amp;":"&amp;MID(A382,4,2)&amp;":"&amp;MID(A382,7,2)&amp;":"&amp;MID(A382,10,2)&amp;":"&amp;MID(A382,13,2)&amp;":"&amp;MID(A382,16,2)</f>
        <v>:::::</v>
      </c>
    </row>
    <row r="383" customFormat="false" ht="15" hidden="false" customHeight="false" outlineLevel="0" collapsed="false">
      <c r="B383" s="1" t="str">
        <f aca="false">MID(A383,1,2)&amp;":"&amp;MID(A383,4,2)&amp;":"&amp;MID(A383,7,2)&amp;":"&amp;MID(A383,10,2)&amp;":"&amp;MID(A383,13,2)&amp;":"&amp;MID(A383,16,2)</f>
        <v>:::::</v>
      </c>
    </row>
    <row r="384" customFormat="false" ht="15" hidden="false" customHeight="false" outlineLevel="0" collapsed="false">
      <c r="B384" s="1" t="str">
        <f aca="false">MID(A384,1,2)&amp;":"&amp;MID(A384,4,2)&amp;":"&amp;MID(A384,7,2)&amp;":"&amp;MID(A384,10,2)&amp;":"&amp;MID(A384,13,2)&amp;":"&amp;MID(A384,16,2)</f>
        <v>:::::</v>
      </c>
    </row>
    <row r="385" customFormat="false" ht="15" hidden="false" customHeight="false" outlineLevel="0" collapsed="false">
      <c r="B385" s="1" t="str">
        <f aca="false">MID(A385,1,2)&amp;":"&amp;MID(A385,4,2)&amp;":"&amp;MID(A385,7,2)&amp;":"&amp;MID(A385,10,2)&amp;":"&amp;MID(A385,13,2)&amp;":"&amp;MID(A385,16,2)</f>
        <v>:::::</v>
      </c>
    </row>
    <row r="386" customFormat="false" ht="15" hidden="false" customHeight="false" outlineLevel="0" collapsed="false">
      <c r="B386" s="1" t="str">
        <f aca="false">MID(A386,1,2)&amp;":"&amp;MID(A386,4,2)&amp;":"&amp;MID(A386,7,2)&amp;":"&amp;MID(A386,10,2)&amp;":"&amp;MID(A386,13,2)&amp;":"&amp;MID(A386,16,2)</f>
        <v>:::::</v>
      </c>
    </row>
    <row r="387" customFormat="false" ht="15" hidden="false" customHeight="false" outlineLevel="0" collapsed="false">
      <c r="B387" s="1" t="str">
        <f aca="false">MID(A387,1,2)&amp;":"&amp;MID(A387,4,2)&amp;":"&amp;MID(A387,7,2)&amp;":"&amp;MID(A387,10,2)&amp;":"&amp;MID(A387,13,2)&amp;":"&amp;MID(A387,16,2)</f>
        <v>:::::</v>
      </c>
    </row>
    <row r="388" customFormat="false" ht="15" hidden="false" customHeight="false" outlineLevel="0" collapsed="false">
      <c r="B388" s="1" t="str">
        <f aca="false">MID(A388,1,2)&amp;":"&amp;MID(A388,4,2)&amp;":"&amp;MID(A388,7,2)&amp;":"&amp;MID(A388,10,2)&amp;":"&amp;MID(A388,13,2)&amp;":"&amp;MID(A388,16,2)</f>
        <v>:::::</v>
      </c>
    </row>
    <row r="389" customFormat="false" ht="15" hidden="false" customHeight="false" outlineLevel="0" collapsed="false">
      <c r="B389" s="1" t="str">
        <f aca="false">MID(A389,1,2)&amp;":"&amp;MID(A389,4,2)&amp;":"&amp;MID(A389,7,2)&amp;":"&amp;MID(A389,10,2)&amp;":"&amp;MID(A389,13,2)&amp;":"&amp;MID(A389,16,2)</f>
        <v>:::::</v>
      </c>
    </row>
    <row r="390" customFormat="false" ht="15" hidden="false" customHeight="false" outlineLevel="0" collapsed="false">
      <c r="B390" s="1" t="str">
        <f aca="false">MID(A390,1,2)&amp;":"&amp;MID(A390,4,2)&amp;":"&amp;MID(A390,7,2)&amp;":"&amp;MID(A390,10,2)&amp;":"&amp;MID(A390,13,2)&amp;":"&amp;MID(A390,16,2)</f>
        <v>:::::</v>
      </c>
    </row>
    <row r="391" customFormat="false" ht="15" hidden="false" customHeight="false" outlineLevel="0" collapsed="false">
      <c r="B391" s="1" t="str">
        <f aca="false">MID(A391,1,2)&amp;":"&amp;MID(A391,4,2)&amp;":"&amp;MID(A391,7,2)&amp;":"&amp;MID(A391,10,2)&amp;":"&amp;MID(A391,13,2)&amp;":"&amp;MID(A391,16,2)</f>
        <v>:::::</v>
      </c>
    </row>
    <row r="392" customFormat="false" ht="15" hidden="false" customHeight="false" outlineLevel="0" collapsed="false">
      <c r="B392" s="1" t="str">
        <f aca="false">MID(A392,1,2)&amp;":"&amp;MID(A392,4,2)&amp;":"&amp;MID(A392,7,2)&amp;":"&amp;MID(A392,10,2)&amp;":"&amp;MID(A392,13,2)&amp;":"&amp;MID(A392,16,2)</f>
        <v>:::::</v>
      </c>
    </row>
    <row r="393" customFormat="false" ht="15" hidden="false" customHeight="false" outlineLevel="0" collapsed="false">
      <c r="B393" s="1" t="str">
        <f aca="false">MID(A393,1,2)&amp;":"&amp;MID(A393,4,2)&amp;":"&amp;MID(A393,7,2)&amp;":"&amp;MID(A393,10,2)&amp;":"&amp;MID(A393,13,2)&amp;":"&amp;MID(A393,16,2)</f>
        <v>:::::</v>
      </c>
    </row>
    <row r="394" customFormat="false" ht="15" hidden="false" customHeight="false" outlineLevel="0" collapsed="false">
      <c r="B394" s="1" t="str">
        <f aca="false">MID(A394,1,2)&amp;":"&amp;MID(A394,4,2)&amp;":"&amp;MID(A394,7,2)&amp;":"&amp;MID(A394,10,2)&amp;":"&amp;MID(A394,13,2)&amp;":"&amp;MID(A394,16,2)</f>
        <v>:::::</v>
      </c>
    </row>
    <row r="395" customFormat="false" ht="15" hidden="false" customHeight="false" outlineLevel="0" collapsed="false">
      <c r="B395" s="1" t="str">
        <f aca="false">MID(A395,1,2)&amp;":"&amp;MID(A395,4,2)&amp;":"&amp;MID(A395,7,2)&amp;":"&amp;MID(A395,10,2)&amp;":"&amp;MID(A395,13,2)&amp;":"&amp;MID(A395,16,2)</f>
        <v>:::::</v>
      </c>
    </row>
    <row r="396" customFormat="false" ht="15" hidden="false" customHeight="false" outlineLevel="0" collapsed="false">
      <c r="B396" s="1" t="str">
        <f aca="false">MID(A396,1,2)&amp;":"&amp;MID(A396,4,2)&amp;":"&amp;MID(A396,7,2)&amp;":"&amp;MID(A396,10,2)&amp;":"&amp;MID(A396,13,2)&amp;":"&amp;MID(A396,16,2)</f>
        <v>:::::</v>
      </c>
    </row>
    <row r="397" customFormat="false" ht="15" hidden="false" customHeight="false" outlineLevel="0" collapsed="false">
      <c r="B397" s="1" t="str">
        <f aca="false">MID(A397,1,2)&amp;":"&amp;MID(A397,4,2)&amp;":"&amp;MID(A397,7,2)&amp;":"&amp;MID(A397,10,2)&amp;":"&amp;MID(A397,13,2)&amp;":"&amp;MID(A397,16,2)</f>
        <v>:::::</v>
      </c>
    </row>
    <row r="398" customFormat="false" ht="15" hidden="false" customHeight="false" outlineLevel="0" collapsed="false">
      <c r="B398" s="1" t="str">
        <f aca="false">MID(A398,1,2)&amp;":"&amp;MID(A398,4,2)&amp;":"&amp;MID(A398,7,2)&amp;":"&amp;MID(A398,10,2)&amp;":"&amp;MID(A398,13,2)&amp;":"&amp;MID(A398,16,2)</f>
        <v>:::::</v>
      </c>
    </row>
    <row r="399" customFormat="false" ht="15" hidden="false" customHeight="false" outlineLevel="0" collapsed="false">
      <c r="B399" s="1" t="str">
        <f aca="false">MID(A399,1,2)&amp;":"&amp;MID(A399,4,2)&amp;":"&amp;MID(A399,7,2)&amp;":"&amp;MID(A399,10,2)&amp;":"&amp;MID(A399,13,2)&amp;":"&amp;MID(A399,16,2)</f>
        <v>:::::</v>
      </c>
    </row>
    <row r="400" customFormat="false" ht="15" hidden="false" customHeight="false" outlineLevel="0" collapsed="false">
      <c r="B400" s="1" t="str">
        <f aca="false">MID(A400,1,2)&amp;":"&amp;MID(A400,4,2)&amp;":"&amp;MID(A400,7,2)&amp;":"&amp;MID(A400,10,2)&amp;":"&amp;MID(A400,13,2)&amp;":"&amp;MID(A400,16,2)</f>
        <v>:::::</v>
      </c>
    </row>
    <row r="401" customFormat="false" ht="15" hidden="false" customHeight="false" outlineLevel="0" collapsed="false">
      <c r="B401" s="1" t="str">
        <f aca="false">MID(A401,1,2)&amp;":"&amp;MID(A401,4,2)&amp;":"&amp;MID(A401,7,2)&amp;":"&amp;MID(A401,10,2)&amp;":"&amp;MID(A401,13,2)&amp;":"&amp;MID(A401,16,2)</f>
        <v>:::::</v>
      </c>
    </row>
    <row r="402" customFormat="false" ht="15" hidden="false" customHeight="false" outlineLevel="0" collapsed="false">
      <c r="B402" s="1" t="str">
        <f aca="false">MID(A402,1,2)&amp;":"&amp;MID(A402,4,2)&amp;":"&amp;MID(A402,7,2)&amp;":"&amp;MID(A402,10,2)&amp;":"&amp;MID(A402,13,2)&amp;":"&amp;MID(A402,16,2)</f>
        <v>:::::</v>
      </c>
    </row>
    <row r="403" customFormat="false" ht="15" hidden="false" customHeight="false" outlineLevel="0" collapsed="false">
      <c r="B403" s="1" t="str">
        <f aca="false">MID(A403,1,2)&amp;":"&amp;MID(A403,4,2)&amp;":"&amp;MID(A403,7,2)&amp;":"&amp;MID(A403,10,2)&amp;":"&amp;MID(A403,13,2)&amp;":"&amp;MID(A403,16,2)</f>
        <v>:::::</v>
      </c>
    </row>
    <row r="404" customFormat="false" ht="15" hidden="false" customHeight="false" outlineLevel="0" collapsed="false">
      <c r="B404" s="1" t="str">
        <f aca="false">MID(A404,1,2)&amp;":"&amp;MID(A404,4,2)&amp;":"&amp;MID(A404,7,2)&amp;":"&amp;MID(A404,10,2)&amp;":"&amp;MID(A404,13,2)&amp;":"&amp;MID(A404,16,2)</f>
        <v>:::::</v>
      </c>
    </row>
    <row r="405" customFormat="false" ht="15" hidden="false" customHeight="false" outlineLevel="0" collapsed="false">
      <c r="B405" s="1" t="str">
        <f aca="false">MID(A405,1,2)&amp;":"&amp;MID(A405,4,2)&amp;":"&amp;MID(A405,7,2)&amp;":"&amp;MID(A405,10,2)&amp;":"&amp;MID(A405,13,2)&amp;":"&amp;MID(A405,16,2)</f>
        <v>:::::</v>
      </c>
    </row>
    <row r="406" customFormat="false" ht="15" hidden="false" customHeight="false" outlineLevel="0" collapsed="false">
      <c r="B406" s="1" t="str">
        <f aca="false">MID(A406,1,2)&amp;":"&amp;MID(A406,4,2)&amp;":"&amp;MID(A406,7,2)&amp;":"&amp;MID(A406,10,2)&amp;":"&amp;MID(A406,13,2)&amp;":"&amp;MID(A406,16,2)</f>
        <v>:::::</v>
      </c>
    </row>
    <row r="407" customFormat="false" ht="15" hidden="false" customHeight="false" outlineLevel="0" collapsed="false">
      <c r="B407" s="1" t="str">
        <f aca="false">MID(A407,1,2)&amp;":"&amp;MID(A407,4,2)&amp;":"&amp;MID(A407,7,2)&amp;":"&amp;MID(A407,10,2)&amp;":"&amp;MID(A407,13,2)&amp;":"&amp;MID(A407,16,2)</f>
        <v>:::::</v>
      </c>
    </row>
    <row r="408" customFormat="false" ht="15" hidden="false" customHeight="false" outlineLevel="0" collapsed="false">
      <c r="B408" s="1" t="str">
        <f aca="false">MID(A408,1,2)&amp;":"&amp;MID(A408,4,2)&amp;":"&amp;MID(A408,7,2)&amp;":"&amp;MID(A408,10,2)&amp;":"&amp;MID(A408,13,2)&amp;":"&amp;MID(A408,16,2)</f>
        <v>:::::</v>
      </c>
    </row>
    <row r="409" customFormat="false" ht="15" hidden="false" customHeight="false" outlineLevel="0" collapsed="false">
      <c r="B409" s="1" t="str">
        <f aca="false">MID(A409,1,2)&amp;":"&amp;MID(A409,4,2)&amp;":"&amp;MID(A409,7,2)&amp;":"&amp;MID(A409,10,2)&amp;":"&amp;MID(A409,13,2)&amp;":"&amp;MID(A409,16,2)</f>
        <v>:::::</v>
      </c>
    </row>
    <row r="410" customFormat="false" ht="15" hidden="false" customHeight="false" outlineLevel="0" collapsed="false">
      <c r="B410" s="1" t="str">
        <f aca="false">MID(A410,1,2)&amp;":"&amp;MID(A410,4,2)&amp;":"&amp;MID(A410,7,2)&amp;":"&amp;MID(A410,10,2)&amp;":"&amp;MID(A410,13,2)&amp;":"&amp;MID(A410,16,2)</f>
        <v>:::::</v>
      </c>
    </row>
    <row r="411" customFormat="false" ht="15" hidden="false" customHeight="false" outlineLevel="0" collapsed="false">
      <c r="B411" s="1" t="str">
        <f aca="false">MID(A411,1,2)&amp;":"&amp;MID(A411,4,2)&amp;":"&amp;MID(A411,7,2)&amp;":"&amp;MID(A411,10,2)&amp;":"&amp;MID(A411,13,2)&amp;":"&amp;MID(A411,16,2)</f>
        <v>:::::</v>
      </c>
    </row>
    <row r="412" customFormat="false" ht="15" hidden="false" customHeight="false" outlineLevel="0" collapsed="false">
      <c r="B412" s="1" t="str">
        <f aca="false">MID(A412,1,2)&amp;":"&amp;MID(A412,4,2)&amp;":"&amp;MID(A412,7,2)&amp;":"&amp;MID(A412,10,2)&amp;":"&amp;MID(A412,13,2)&amp;":"&amp;MID(A412,16,2)</f>
        <v>:::::</v>
      </c>
    </row>
    <row r="413" customFormat="false" ht="15" hidden="false" customHeight="false" outlineLevel="0" collapsed="false">
      <c r="B413" s="1" t="str">
        <f aca="false">MID(A413,1,2)&amp;":"&amp;MID(A413,4,2)&amp;":"&amp;MID(A413,7,2)&amp;":"&amp;MID(A413,10,2)&amp;":"&amp;MID(A413,13,2)&amp;":"&amp;MID(A413,16,2)</f>
        <v>:::::</v>
      </c>
    </row>
    <row r="414" customFormat="false" ht="15" hidden="false" customHeight="false" outlineLevel="0" collapsed="false">
      <c r="B414" s="1" t="str">
        <f aca="false">MID(A414,1,2)&amp;":"&amp;MID(A414,4,2)&amp;":"&amp;MID(A414,7,2)&amp;":"&amp;MID(A414,10,2)&amp;":"&amp;MID(A414,13,2)&amp;":"&amp;MID(A414,16,2)</f>
        <v>:::::</v>
      </c>
    </row>
    <row r="415" customFormat="false" ht="15" hidden="false" customHeight="false" outlineLevel="0" collapsed="false">
      <c r="B415" s="1" t="str">
        <f aca="false">MID(A415,1,2)&amp;":"&amp;MID(A415,4,2)&amp;":"&amp;MID(A415,7,2)&amp;":"&amp;MID(A415,10,2)&amp;":"&amp;MID(A415,13,2)&amp;":"&amp;MID(A415,16,2)</f>
        <v>:::::</v>
      </c>
    </row>
    <row r="416" customFormat="false" ht="15" hidden="false" customHeight="false" outlineLevel="0" collapsed="false">
      <c r="B416" s="1" t="str">
        <f aca="false">MID(A416,1,2)&amp;":"&amp;MID(A416,4,2)&amp;":"&amp;MID(A416,7,2)&amp;":"&amp;MID(A416,10,2)&amp;":"&amp;MID(A416,13,2)&amp;":"&amp;MID(A416,16,2)</f>
        <v>:::::</v>
      </c>
    </row>
    <row r="417" customFormat="false" ht="15" hidden="false" customHeight="false" outlineLevel="0" collapsed="false">
      <c r="B417" s="1" t="str">
        <f aca="false">MID(A417,1,2)&amp;":"&amp;MID(A417,4,2)&amp;":"&amp;MID(A417,7,2)&amp;":"&amp;MID(A417,10,2)&amp;":"&amp;MID(A417,13,2)&amp;":"&amp;MID(A417,16,2)</f>
        <v>:::::</v>
      </c>
    </row>
    <row r="418" customFormat="false" ht="15" hidden="false" customHeight="false" outlineLevel="0" collapsed="false">
      <c r="B418" s="1" t="str">
        <f aca="false">MID(A418,1,2)&amp;":"&amp;MID(A418,4,2)&amp;":"&amp;MID(A418,7,2)&amp;":"&amp;MID(A418,10,2)&amp;":"&amp;MID(A418,13,2)&amp;":"&amp;MID(A418,16,2)</f>
        <v>:::::</v>
      </c>
    </row>
    <row r="419" customFormat="false" ht="15" hidden="false" customHeight="false" outlineLevel="0" collapsed="false">
      <c r="B419" s="1" t="str">
        <f aca="false">MID(A419,1,2)&amp;":"&amp;MID(A419,4,2)&amp;":"&amp;MID(A419,7,2)&amp;":"&amp;MID(A419,10,2)&amp;":"&amp;MID(A419,13,2)&amp;":"&amp;MID(A419,16,2)</f>
        <v>:::::</v>
      </c>
    </row>
    <row r="420" customFormat="false" ht="15" hidden="false" customHeight="false" outlineLevel="0" collapsed="false">
      <c r="B420" s="1" t="str">
        <f aca="false">MID(A420,1,2)&amp;":"&amp;MID(A420,4,2)&amp;":"&amp;MID(A420,7,2)&amp;":"&amp;MID(A420,10,2)&amp;":"&amp;MID(A420,13,2)&amp;":"&amp;MID(A420,16,2)</f>
        <v>:::::</v>
      </c>
    </row>
    <row r="421" customFormat="false" ht="15" hidden="false" customHeight="false" outlineLevel="0" collapsed="false">
      <c r="B421" s="1" t="str">
        <f aca="false">MID(A421,1,2)&amp;":"&amp;MID(A421,4,2)&amp;":"&amp;MID(A421,7,2)&amp;":"&amp;MID(A421,10,2)&amp;":"&amp;MID(A421,13,2)&amp;":"&amp;MID(A421,16,2)</f>
        <v>:::::</v>
      </c>
    </row>
    <row r="422" customFormat="false" ht="15" hidden="false" customHeight="false" outlineLevel="0" collapsed="false">
      <c r="B422" s="1" t="str">
        <f aca="false">MID(A422,1,2)&amp;":"&amp;MID(A422,4,2)&amp;":"&amp;MID(A422,7,2)&amp;":"&amp;MID(A422,10,2)&amp;":"&amp;MID(A422,13,2)&amp;":"&amp;MID(A422,16,2)</f>
        <v>:::::</v>
      </c>
    </row>
    <row r="423" customFormat="false" ht="15" hidden="false" customHeight="false" outlineLevel="0" collapsed="false">
      <c r="B423" s="1" t="str">
        <f aca="false">MID(A423,1,2)&amp;":"&amp;MID(A423,4,2)&amp;":"&amp;MID(A423,7,2)&amp;":"&amp;MID(A423,10,2)&amp;":"&amp;MID(A423,13,2)&amp;":"&amp;MID(A423,16,2)</f>
        <v>:::::</v>
      </c>
    </row>
    <row r="424" customFormat="false" ht="15" hidden="false" customHeight="false" outlineLevel="0" collapsed="false">
      <c r="B424" s="1" t="str">
        <f aca="false">MID(A424,1,2)&amp;":"&amp;MID(A424,4,2)&amp;":"&amp;MID(A424,7,2)&amp;":"&amp;MID(A424,10,2)&amp;":"&amp;MID(A424,13,2)&amp;":"&amp;MID(A424,16,2)</f>
        <v>:::::</v>
      </c>
    </row>
    <row r="425" customFormat="false" ht="15" hidden="false" customHeight="false" outlineLevel="0" collapsed="false">
      <c r="B425" s="1" t="str">
        <f aca="false">MID(A425,1,2)&amp;":"&amp;MID(A425,4,2)&amp;":"&amp;MID(A425,7,2)&amp;":"&amp;MID(A425,10,2)&amp;":"&amp;MID(A425,13,2)&amp;":"&amp;MID(A425,16,2)</f>
        <v>:::::</v>
      </c>
    </row>
    <row r="426" customFormat="false" ht="15" hidden="false" customHeight="false" outlineLevel="0" collapsed="false">
      <c r="B426" s="1" t="str">
        <f aca="false">MID(A426,1,2)&amp;":"&amp;MID(A426,4,2)&amp;":"&amp;MID(A426,7,2)&amp;":"&amp;MID(A426,10,2)&amp;":"&amp;MID(A426,13,2)&amp;":"&amp;MID(A426,16,2)</f>
        <v>:::::</v>
      </c>
    </row>
    <row r="427" customFormat="false" ht="15" hidden="false" customHeight="false" outlineLevel="0" collapsed="false">
      <c r="B427" s="1" t="str">
        <f aca="false">MID(A427,1,2)&amp;":"&amp;MID(A427,4,2)&amp;":"&amp;MID(A427,7,2)&amp;":"&amp;MID(A427,10,2)&amp;":"&amp;MID(A427,13,2)&amp;":"&amp;MID(A427,16,2)</f>
        <v>:::::</v>
      </c>
    </row>
    <row r="428" customFormat="false" ht="15" hidden="false" customHeight="false" outlineLevel="0" collapsed="false">
      <c r="B428" s="1" t="str">
        <f aca="false">MID(A428,1,2)&amp;":"&amp;MID(A428,4,2)&amp;":"&amp;MID(A428,7,2)&amp;":"&amp;MID(A428,10,2)&amp;":"&amp;MID(A428,13,2)&amp;":"&amp;MID(A428,16,2)</f>
        <v>:::::</v>
      </c>
    </row>
    <row r="429" customFormat="false" ht="15" hidden="false" customHeight="false" outlineLevel="0" collapsed="false">
      <c r="B429" s="1" t="str">
        <f aca="false">MID(A429,1,2)&amp;":"&amp;MID(A429,4,2)&amp;":"&amp;MID(A429,7,2)&amp;":"&amp;MID(A429,10,2)&amp;":"&amp;MID(A429,13,2)&amp;":"&amp;MID(A429,16,2)</f>
        <v>:::::</v>
      </c>
    </row>
    <row r="430" customFormat="false" ht="15" hidden="false" customHeight="false" outlineLevel="0" collapsed="false">
      <c r="B430" s="1" t="str">
        <f aca="false">MID(A430,1,2)&amp;":"&amp;MID(A430,4,2)&amp;":"&amp;MID(A430,7,2)&amp;":"&amp;MID(A430,10,2)&amp;":"&amp;MID(A430,13,2)&amp;":"&amp;MID(A430,16,2)</f>
        <v>:::::</v>
      </c>
    </row>
    <row r="431" customFormat="false" ht="15" hidden="false" customHeight="false" outlineLevel="0" collapsed="false">
      <c r="B431" s="1" t="str">
        <f aca="false">MID(A431,1,2)&amp;":"&amp;MID(A431,4,2)&amp;":"&amp;MID(A431,7,2)&amp;":"&amp;MID(A431,10,2)&amp;":"&amp;MID(A431,13,2)&amp;":"&amp;MID(A431,16,2)</f>
        <v>:::::</v>
      </c>
    </row>
    <row r="432" customFormat="false" ht="15" hidden="false" customHeight="false" outlineLevel="0" collapsed="false">
      <c r="B432" s="1" t="str">
        <f aca="false">MID(A432,1,2)&amp;":"&amp;MID(A432,4,2)&amp;":"&amp;MID(A432,7,2)&amp;":"&amp;MID(A432,10,2)&amp;":"&amp;MID(A432,13,2)&amp;":"&amp;MID(A432,16,2)</f>
        <v>:::::</v>
      </c>
    </row>
    <row r="433" customFormat="false" ht="15" hidden="false" customHeight="false" outlineLevel="0" collapsed="false">
      <c r="B433" s="1" t="str">
        <f aca="false">MID(A433,1,2)&amp;":"&amp;MID(A433,4,2)&amp;":"&amp;MID(A433,7,2)&amp;":"&amp;MID(A433,10,2)&amp;":"&amp;MID(A433,13,2)&amp;":"&amp;MID(A433,16,2)</f>
        <v>:::::</v>
      </c>
    </row>
    <row r="434" customFormat="false" ht="15" hidden="false" customHeight="false" outlineLevel="0" collapsed="false">
      <c r="B434" s="1" t="str">
        <f aca="false">MID(A434,1,2)&amp;":"&amp;MID(A434,4,2)&amp;":"&amp;MID(A434,7,2)&amp;":"&amp;MID(A434,10,2)&amp;":"&amp;MID(A434,13,2)&amp;":"&amp;MID(A434,16,2)</f>
        <v>:::::</v>
      </c>
    </row>
    <row r="435" customFormat="false" ht="15" hidden="false" customHeight="false" outlineLevel="0" collapsed="false">
      <c r="B435" s="1" t="str">
        <f aca="false">MID(A435,1,2)&amp;":"&amp;MID(A435,4,2)&amp;":"&amp;MID(A435,7,2)&amp;":"&amp;MID(A435,10,2)&amp;":"&amp;MID(A435,13,2)&amp;":"&amp;MID(A435,16,2)</f>
        <v>:::::</v>
      </c>
    </row>
    <row r="436" customFormat="false" ht="15" hidden="false" customHeight="false" outlineLevel="0" collapsed="false">
      <c r="B436" s="1" t="str">
        <f aca="false">MID(A436,1,2)&amp;":"&amp;MID(A436,4,2)&amp;":"&amp;MID(A436,7,2)&amp;":"&amp;MID(A436,10,2)&amp;":"&amp;MID(A436,13,2)&amp;":"&amp;MID(A436,16,2)</f>
        <v>:::::</v>
      </c>
    </row>
    <row r="437" customFormat="false" ht="15" hidden="false" customHeight="false" outlineLevel="0" collapsed="false">
      <c r="B437" s="1" t="str">
        <f aca="false">MID(A437,1,2)&amp;":"&amp;MID(A437,4,2)&amp;":"&amp;MID(A437,7,2)&amp;":"&amp;MID(A437,10,2)&amp;":"&amp;MID(A437,13,2)&amp;":"&amp;MID(A437,16,2)</f>
        <v>:::::</v>
      </c>
    </row>
    <row r="438" customFormat="false" ht="15" hidden="false" customHeight="false" outlineLevel="0" collapsed="false">
      <c r="B438" s="1" t="str">
        <f aca="false">MID(A438,1,2)&amp;":"&amp;MID(A438,4,2)&amp;":"&amp;MID(A438,7,2)&amp;":"&amp;MID(A438,10,2)&amp;":"&amp;MID(A438,13,2)&amp;":"&amp;MID(A438,16,2)</f>
        <v>:::::</v>
      </c>
    </row>
    <row r="439" customFormat="false" ht="15" hidden="false" customHeight="false" outlineLevel="0" collapsed="false">
      <c r="B439" s="1" t="str">
        <f aca="false">MID(A439,1,2)&amp;":"&amp;MID(A439,4,2)&amp;":"&amp;MID(A439,7,2)&amp;":"&amp;MID(A439,10,2)&amp;":"&amp;MID(A439,13,2)&amp;":"&amp;MID(A439,16,2)</f>
        <v>:::::</v>
      </c>
    </row>
    <row r="440" customFormat="false" ht="15" hidden="false" customHeight="false" outlineLevel="0" collapsed="false">
      <c r="B440" s="1" t="str">
        <f aca="false">MID(A440,1,2)&amp;":"&amp;MID(A440,4,2)&amp;":"&amp;MID(A440,7,2)&amp;":"&amp;MID(A440,10,2)&amp;":"&amp;MID(A440,13,2)&amp;":"&amp;MID(A440,16,2)</f>
        <v>:::::</v>
      </c>
    </row>
    <row r="441" customFormat="false" ht="15" hidden="false" customHeight="false" outlineLevel="0" collapsed="false">
      <c r="B441" s="1" t="str">
        <f aca="false">MID(A441,1,2)&amp;":"&amp;MID(A441,4,2)&amp;":"&amp;MID(A441,7,2)&amp;":"&amp;MID(A441,10,2)&amp;":"&amp;MID(A441,13,2)&amp;":"&amp;MID(A441,16,2)</f>
        <v>:::::</v>
      </c>
    </row>
    <row r="442" customFormat="false" ht="15" hidden="false" customHeight="false" outlineLevel="0" collapsed="false">
      <c r="B442" s="1" t="str">
        <f aca="false">MID(A442,1,2)&amp;":"&amp;MID(A442,4,2)&amp;":"&amp;MID(A442,7,2)&amp;":"&amp;MID(A442,10,2)&amp;":"&amp;MID(A442,13,2)&amp;":"&amp;MID(A442,16,2)</f>
        <v>:::::</v>
      </c>
    </row>
    <row r="443" customFormat="false" ht="15" hidden="false" customHeight="false" outlineLevel="0" collapsed="false">
      <c r="B443" s="1" t="str">
        <f aca="false">MID(A443,1,2)&amp;":"&amp;MID(A443,4,2)&amp;":"&amp;MID(A443,7,2)&amp;":"&amp;MID(A443,10,2)&amp;":"&amp;MID(A443,13,2)&amp;":"&amp;MID(A443,16,2)</f>
        <v>:::::</v>
      </c>
    </row>
    <row r="444" customFormat="false" ht="15" hidden="false" customHeight="false" outlineLevel="0" collapsed="false">
      <c r="B444" s="1" t="str">
        <f aca="false">MID(A444,1,2)&amp;":"&amp;MID(A444,4,2)&amp;":"&amp;MID(A444,7,2)&amp;":"&amp;MID(A444,10,2)&amp;":"&amp;MID(A444,13,2)&amp;":"&amp;MID(A444,16,2)</f>
        <v>:::::</v>
      </c>
    </row>
    <row r="445" customFormat="false" ht="15" hidden="false" customHeight="false" outlineLevel="0" collapsed="false">
      <c r="B445" s="1" t="str">
        <f aca="false">MID(A445,1,2)&amp;":"&amp;MID(A445,4,2)&amp;":"&amp;MID(A445,7,2)&amp;":"&amp;MID(A445,10,2)&amp;":"&amp;MID(A445,13,2)&amp;":"&amp;MID(A445,16,2)</f>
        <v>:::::</v>
      </c>
    </row>
    <row r="446" customFormat="false" ht="15" hidden="false" customHeight="false" outlineLevel="0" collapsed="false">
      <c r="B446" s="1" t="str">
        <f aca="false">MID(A446,1,2)&amp;":"&amp;MID(A446,4,2)&amp;":"&amp;MID(A446,7,2)&amp;":"&amp;MID(A446,10,2)&amp;":"&amp;MID(A446,13,2)&amp;":"&amp;MID(A446,16,2)</f>
        <v>:::::</v>
      </c>
    </row>
    <row r="447" customFormat="false" ht="15" hidden="false" customHeight="false" outlineLevel="0" collapsed="false">
      <c r="B447" s="1" t="str">
        <f aca="false">MID(A447,1,2)&amp;":"&amp;MID(A447,4,2)&amp;":"&amp;MID(A447,7,2)&amp;":"&amp;MID(A447,10,2)&amp;":"&amp;MID(A447,13,2)&amp;":"&amp;MID(A447,16,2)</f>
        <v>:::::</v>
      </c>
    </row>
    <row r="448" customFormat="false" ht="15" hidden="false" customHeight="false" outlineLevel="0" collapsed="false">
      <c r="B448" s="1" t="str">
        <f aca="false">MID(A448,1,2)&amp;":"&amp;MID(A448,4,2)&amp;":"&amp;MID(A448,7,2)&amp;":"&amp;MID(A448,10,2)&amp;":"&amp;MID(A448,13,2)&amp;":"&amp;MID(A448,16,2)</f>
        <v>:::::</v>
      </c>
    </row>
    <row r="449" customFormat="false" ht="15" hidden="false" customHeight="false" outlineLevel="0" collapsed="false">
      <c r="B449" s="1" t="str">
        <f aca="false">MID(A449,1,2)&amp;":"&amp;MID(A449,4,2)&amp;":"&amp;MID(A449,7,2)&amp;":"&amp;MID(A449,10,2)&amp;":"&amp;MID(A449,13,2)&amp;":"&amp;MID(A449,16,2)</f>
        <v>:::::</v>
      </c>
    </row>
    <row r="450" customFormat="false" ht="15" hidden="false" customHeight="false" outlineLevel="0" collapsed="false">
      <c r="B450" s="1" t="str">
        <f aca="false">MID(A450,1,2)&amp;":"&amp;MID(A450,4,2)&amp;":"&amp;MID(A450,7,2)&amp;":"&amp;MID(A450,10,2)&amp;":"&amp;MID(A450,13,2)&amp;":"&amp;MID(A450,16,2)</f>
        <v>:::::</v>
      </c>
    </row>
    <row r="451" customFormat="false" ht="15" hidden="false" customHeight="false" outlineLevel="0" collapsed="false">
      <c r="B451" s="1" t="str">
        <f aca="false">MID(A451,1,2)&amp;":"&amp;MID(A451,4,2)&amp;":"&amp;MID(A451,7,2)&amp;":"&amp;MID(A451,10,2)&amp;":"&amp;MID(A451,13,2)&amp;":"&amp;MID(A451,16,2)</f>
        <v>:::::</v>
      </c>
    </row>
    <row r="452" customFormat="false" ht="15" hidden="false" customHeight="false" outlineLevel="0" collapsed="false">
      <c r="B452" s="1" t="str">
        <f aca="false">MID(A452,1,2)&amp;":"&amp;MID(A452,4,2)&amp;":"&amp;MID(A452,7,2)&amp;":"&amp;MID(A452,10,2)&amp;":"&amp;MID(A452,13,2)&amp;":"&amp;MID(A452,16,2)</f>
        <v>:::::</v>
      </c>
    </row>
    <row r="453" customFormat="false" ht="15" hidden="false" customHeight="false" outlineLevel="0" collapsed="false">
      <c r="B453" s="1" t="str">
        <f aca="false">MID(A453,1,2)&amp;":"&amp;MID(A453,4,2)&amp;":"&amp;MID(A453,7,2)&amp;":"&amp;MID(A453,10,2)&amp;":"&amp;MID(A453,13,2)&amp;":"&amp;MID(A453,16,2)</f>
        <v>:::::</v>
      </c>
    </row>
    <row r="454" customFormat="false" ht="15" hidden="false" customHeight="false" outlineLevel="0" collapsed="false">
      <c r="B454" s="1" t="str">
        <f aca="false">MID(A454,1,2)&amp;":"&amp;MID(A454,4,2)&amp;":"&amp;MID(A454,7,2)&amp;":"&amp;MID(A454,10,2)&amp;":"&amp;MID(A454,13,2)&amp;":"&amp;MID(A454,16,2)</f>
        <v>:::::</v>
      </c>
    </row>
    <row r="455" customFormat="false" ht="15" hidden="false" customHeight="false" outlineLevel="0" collapsed="false">
      <c r="B455" s="1" t="str">
        <f aca="false">MID(A455,1,2)&amp;":"&amp;MID(A455,4,2)&amp;":"&amp;MID(A455,7,2)&amp;":"&amp;MID(A455,10,2)&amp;":"&amp;MID(A455,13,2)&amp;":"&amp;MID(A455,16,2)</f>
        <v>:::::</v>
      </c>
    </row>
    <row r="456" customFormat="false" ht="15" hidden="false" customHeight="false" outlineLevel="0" collapsed="false">
      <c r="B456" s="1" t="str">
        <f aca="false">MID(A456,1,2)&amp;":"&amp;MID(A456,4,2)&amp;":"&amp;MID(A456,7,2)&amp;":"&amp;MID(A456,10,2)&amp;":"&amp;MID(A456,13,2)&amp;":"&amp;MID(A456,16,2)</f>
        <v>:::::</v>
      </c>
    </row>
    <row r="457" customFormat="false" ht="15" hidden="false" customHeight="false" outlineLevel="0" collapsed="false">
      <c r="B457" s="1" t="str">
        <f aca="false">MID(A457,1,2)&amp;":"&amp;MID(A457,4,2)&amp;":"&amp;MID(A457,7,2)&amp;":"&amp;MID(A457,10,2)&amp;":"&amp;MID(A457,13,2)&amp;":"&amp;MID(A457,16,2)</f>
        <v>:::::</v>
      </c>
    </row>
    <row r="458" customFormat="false" ht="15" hidden="false" customHeight="false" outlineLevel="0" collapsed="false">
      <c r="B458" s="1" t="str">
        <f aca="false">MID(A458,1,2)&amp;":"&amp;MID(A458,4,2)&amp;":"&amp;MID(A458,7,2)&amp;":"&amp;MID(A458,10,2)&amp;":"&amp;MID(A458,13,2)&amp;":"&amp;MID(A458,16,2)</f>
        <v>:::::</v>
      </c>
    </row>
    <row r="459" customFormat="false" ht="15" hidden="false" customHeight="false" outlineLevel="0" collapsed="false">
      <c r="B459" s="1" t="str">
        <f aca="false">MID(A459,1,2)&amp;":"&amp;MID(A459,4,2)&amp;":"&amp;MID(A459,7,2)&amp;":"&amp;MID(A459,10,2)&amp;":"&amp;MID(A459,13,2)&amp;":"&amp;MID(A459,16,2)</f>
        <v>:::::</v>
      </c>
    </row>
    <row r="460" customFormat="false" ht="15" hidden="false" customHeight="false" outlineLevel="0" collapsed="false">
      <c r="B460" s="1" t="str">
        <f aca="false">MID(A460,1,2)&amp;":"&amp;MID(A460,4,2)&amp;":"&amp;MID(A460,7,2)&amp;":"&amp;MID(A460,10,2)&amp;":"&amp;MID(A460,13,2)&amp;":"&amp;MID(A460,16,2)</f>
        <v>:::::</v>
      </c>
    </row>
    <row r="461" customFormat="false" ht="15" hidden="false" customHeight="false" outlineLevel="0" collapsed="false">
      <c r="B461" s="1" t="str">
        <f aca="false">MID(A461,1,2)&amp;":"&amp;MID(A461,4,2)&amp;":"&amp;MID(A461,7,2)&amp;":"&amp;MID(A461,10,2)&amp;":"&amp;MID(A461,13,2)&amp;":"&amp;MID(A461,16,2)</f>
        <v>:::::</v>
      </c>
    </row>
    <row r="462" customFormat="false" ht="15" hidden="false" customHeight="false" outlineLevel="0" collapsed="false">
      <c r="B462" s="1" t="str">
        <f aca="false">MID(A462,1,2)&amp;":"&amp;MID(A462,4,2)&amp;":"&amp;MID(A462,7,2)&amp;":"&amp;MID(A462,10,2)&amp;":"&amp;MID(A462,13,2)&amp;":"&amp;MID(A462,16,2)</f>
        <v>:::::</v>
      </c>
    </row>
    <row r="463" customFormat="false" ht="15" hidden="false" customHeight="false" outlineLevel="0" collapsed="false">
      <c r="B463" s="1" t="str">
        <f aca="false">MID(A463,1,2)&amp;":"&amp;MID(A463,4,2)&amp;":"&amp;MID(A463,7,2)&amp;":"&amp;MID(A463,10,2)&amp;":"&amp;MID(A463,13,2)&amp;":"&amp;MID(A463,16,2)</f>
        <v>:::::</v>
      </c>
    </row>
    <row r="464" customFormat="false" ht="15" hidden="false" customHeight="false" outlineLevel="0" collapsed="false">
      <c r="B464" s="1" t="str">
        <f aca="false">MID(A464,1,2)&amp;":"&amp;MID(A464,4,2)&amp;":"&amp;MID(A464,7,2)&amp;":"&amp;MID(A464,10,2)&amp;":"&amp;MID(A464,13,2)&amp;":"&amp;MID(A464,16,2)</f>
        <v>:::::</v>
      </c>
    </row>
    <row r="465" customFormat="false" ht="15" hidden="false" customHeight="false" outlineLevel="0" collapsed="false">
      <c r="B465" s="1" t="str">
        <f aca="false">MID(A465,1,2)&amp;":"&amp;MID(A465,4,2)&amp;":"&amp;MID(A465,7,2)&amp;":"&amp;MID(A465,10,2)&amp;":"&amp;MID(A465,13,2)&amp;":"&amp;MID(A465,16,2)</f>
        <v>:::::</v>
      </c>
    </row>
    <row r="466" customFormat="false" ht="15" hidden="false" customHeight="false" outlineLevel="0" collapsed="false">
      <c r="B466" s="1" t="str">
        <f aca="false">MID(A466,1,2)&amp;":"&amp;MID(A466,4,2)&amp;":"&amp;MID(A466,7,2)&amp;":"&amp;MID(A466,10,2)&amp;":"&amp;MID(A466,13,2)&amp;":"&amp;MID(A466,16,2)</f>
        <v>:::::</v>
      </c>
    </row>
    <row r="467" customFormat="false" ht="15" hidden="false" customHeight="false" outlineLevel="0" collapsed="false">
      <c r="B467" s="1" t="str">
        <f aca="false">MID(A467,1,2)&amp;":"&amp;MID(A467,4,2)&amp;":"&amp;MID(A467,7,2)&amp;":"&amp;MID(A467,10,2)&amp;":"&amp;MID(A467,13,2)&amp;":"&amp;MID(A467,16,2)</f>
        <v>:::::</v>
      </c>
    </row>
    <row r="468" customFormat="false" ht="15" hidden="false" customHeight="false" outlineLevel="0" collapsed="false">
      <c r="B468" s="1" t="str">
        <f aca="false">MID(A468,1,2)&amp;":"&amp;MID(A468,4,2)&amp;":"&amp;MID(A468,7,2)&amp;":"&amp;MID(A468,10,2)&amp;":"&amp;MID(A468,13,2)&amp;":"&amp;MID(A468,16,2)</f>
        <v>:::::</v>
      </c>
    </row>
    <row r="469" customFormat="false" ht="15" hidden="false" customHeight="false" outlineLevel="0" collapsed="false">
      <c r="B469" s="1" t="str">
        <f aca="false">MID(A469,1,2)&amp;":"&amp;MID(A469,4,2)&amp;":"&amp;MID(A469,7,2)&amp;":"&amp;MID(A469,10,2)&amp;":"&amp;MID(A469,13,2)&amp;":"&amp;MID(A469,16,2)</f>
        <v>:::::</v>
      </c>
    </row>
    <row r="470" customFormat="false" ht="15" hidden="false" customHeight="false" outlineLevel="0" collapsed="false">
      <c r="B470" s="1" t="str">
        <f aca="false">MID(A470,1,2)&amp;":"&amp;MID(A470,4,2)&amp;":"&amp;MID(A470,7,2)&amp;":"&amp;MID(A470,10,2)&amp;":"&amp;MID(A470,13,2)&amp;":"&amp;MID(A470,16,2)</f>
        <v>:::::</v>
      </c>
    </row>
    <row r="471" customFormat="false" ht="15" hidden="false" customHeight="false" outlineLevel="0" collapsed="false">
      <c r="B471" s="1" t="str">
        <f aca="false">MID(A471,1,2)&amp;":"&amp;MID(A471,4,2)&amp;":"&amp;MID(A471,7,2)&amp;":"&amp;MID(A471,10,2)&amp;":"&amp;MID(A471,13,2)&amp;":"&amp;MID(A471,16,2)</f>
        <v>:::::</v>
      </c>
    </row>
    <row r="472" customFormat="false" ht="15" hidden="false" customHeight="false" outlineLevel="0" collapsed="false">
      <c r="B472" s="1" t="str">
        <f aca="false">MID(A472,1,2)&amp;":"&amp;MID(A472,4,2)&amp;":"&amp;MID(A472,7,2)&amp;":"&amp;MID(A472,10,2)&amp;":"&amp;MID(A472,13,2)&amp;":"&amp;MID(A472,16,2)</f>
        <v>:::::</v>
      </c>
    </row>
    <row r="473" customFormat="false" ht="15" hidden="false" customHeight="false" outlineLevel="0" collapsed="false">
      <c r="B473" s="1" t="str">
        <f aca="false">MID(A473,1,2)&amp;":"&amp;MID(A473,4,2)&amp;":"&amp;MID(A473,7,2)&amp;":"&amp;MID(A473,10,2)&amp;":"&amp;MID(A473,13,2)&amp;":"&amp;MID(A473,16,2)</f>
        <v>:::::</v>
      </c>
    </row>
    <row r="474" customFormat="false" ht="15" hidden="false" customHeight="false" outlineLevel="0" collapsed="false">
      <c r="B474" s="1" t="str">
        <f aca="false">MID(A474,1,2)&amp;":"&amp;MID(A474,4,2)&amp;":"&amp;MID(A474,7,2)&amp;":"&amp;MID(A474,10,2)&amp;":"&amp;MID(A474,13,2)&amp;":"&amp;MID(A474,16,2)</f>
        <v>:::::</v>
      </c>
    </row>
    <row r="475" customFormat="false" ht="15" hidden="false" customHeight="false" outlineLevel="0" collapsed="false">
      <c r="B475" s="1" t="str">
        <f aca="false">MID(A475,1,2)&amp;":"&amp;MID(A475,4,2)&amp;":"&amp;MID(A475,7,2)&amp;":"&amp;MID(A475,10,2)&amp;":"&amp;MID(A475,13,2)&amp;":"&amp;MID(A475,16,2)</f>
        <v>:::::</v>
      </c>
    </row>
    <row r="476" customFormat="false" ht="15" hidden="false" customHeight="false" outlineLevel="0" collapsed="false">
      <c r="B476" s="1" t="str">
        <f aca="false">MID(A476,1,2)&amp;":"&amp;MID(A476,4,2)&amp;":"&amp;MID(A476,7,2)&amp;":"&amp;MID(A476,10,2)&amp;":"&amp;MID(A476,13,2)&amp;":"&amp;MID(A476,16,2)</f>
        <v>:::::</v>
      </c>
    </row>
    <row r="477" customFormat="false" ht="15" hidden="false" customHeight="false" outlineLevel="0" collapsed="false">
      <c r="B477" s="1" t="str">
        <f aca="false">MID(A477,1,2)&amp;":"&amp;MID(A477,4,2)&amp;":"&amp;MID(A477,7,2)&amp;":"&amp;MID(A477,10,2)&amp;":"&amp;MID(A477,13,2)&amp;":"&amp;MID(A477,16,2)</f>
        <v>:::::</v>
      </c>
    </row>
    <row r="478" customFormat="false" ht="15" hidden="false" customHeight="false" outlineLevel="0" collapsed="false">
      <c r="B478" s="1" t="str">
        <f aca="false">MID(A478,1,2)&amp;":"&amp;MID(A478,4,2)&amp;":"&amp;MID(A478,7,2)&amp;":"&amp;MID(A478,10,2)&amp;":"&amp;MID(A478,13,2)&amp;":"&amp;MID(A478,16,2)</f>
        <v>:::::</v>
      </c>
    </row>
    <row r="479" customFormat="false" ht="15" hidden="false" customHeight="false" outlineLevel="0" collapsed="false">
      <c r="B479" s="1" t="str">
        <f aca="false">MID(A479,1,2)&amp;":"&amp;MID(A479,4,2)&amp;":"&amp;MID(A479,7,2)&amp;":"&amp;MID(A479,10,2)&amp;":"&amp;MID(A479,13,2)&amp;":"&amp;MID(A479,16,2)</f>
        <v>:::::</v>
      </c>
    </row>
    <row r="480" customFormat="false" ht="15" hidden="false" customHeight="false" outlineLevel="0" collapsed="false">
      <c r="B480" s="1" t="str">
        <f aca="false">MID(A480,1,2)&amp;":"&amp;MID(A480,4,2)&amp;":"&amp;MID(A480,7,2)&amp;":"&amp;MID(A480,10,2)&amp;":"&amp;MID(A480,13,2)&amp;":"&amp;MID(A480,16,2)</f>
        <v>:::::</v>
      </c>
    </row>
    <row r="481" customFormat="false" ht="15" hidden="false" customHeight="false" outlineLevel="0" collapsed="false">
      <c r="B481" s="1" t="str">
        <f aca="false">MID(A481,1,2)&amp;":"&amp;MID(A481,4,2)&amp;":"&amp;MID(A481,7,2)&amp;":"&amp;MID(A481,10,2)&amp;":"&amp;MID(A481,13,2)&amp;":"&amp;MID(A481,16,2)</f>
        <v>:::::</v>
      </c>
    </row>
    <row r="482" customFormat="false" ht="15" hidden="false" customHeight="false" outlineLevel="0" collapsed="false">
      <c r="B482" s="1" t="str">
        <f aca="false">MID(A482,1,2)&amp;":"&amp;MID(A482,4,2)&amp;":"&amp;MID(A482,7,2)&amp;":"&amp;MID(A482,10,2)&amp;":"&amp;MID(A482,13,2)&amp;":"&amp;MID(A482,16,2)</f>
        <v>:::::</v>
      </c>
    </row>
    <row r="483" customFormat="false" ht="15" hidden="false" customHeight="false" outlineLevel="0" collapsed="false">
      <c r="B483" s="1" t="str">
        <f aca="false">MID(A483,1,2)&amp;":"&amp;MID(A483,4,2)&amp;":"&amp;MID(A483,7,2)&amp;":"&amp;MID(A483,10,2)&amp;":"&amp;MID(A483,13,2)&amp;":"&amp;MID(A483,16,2)</f>
        <v>:::::</v>
      </c>
    </row>
    <row r="484" customFormat="false" ht="15" hidden="false" customHeight="false" outlineLevel="0" collapsed="false">
      <c r="B484" s="1" t="str">
        <f aca="false">MID(A484,1,2)&amp;":"&amp;MID(A484,4,2)&amp;":"&amp;MID(A484,7,2)&amp;":"&amp;MID(A484,10,2)&amp;":"&amp;MID(A484,13,2)&amp;":"&amp;MID(A484,16,2)</f>
        <v>:::::</v>
      </c>
    </row>
    <row r="485" customFormat="false" ht="15" hidden="false" customHeight="false" outlineLevel="0" collapsed="false">
      <c r="B485" s="1" t="str">
        <f aca="false">MID(A485,1,2)&amp;":"&amp;MID(A485,4,2)&amp;":"&amp;MID(A485,7,2)&amp;":"&amp;MID(A485,10,2)&amp;":"&amp;MID(A485,13,2)&amp;":"&amp;MID(A485,16,2)</f>
        <v>:::::</v>
      </c>
    </row>
    <row r="486" customFormat="false" ht="15" hidden="false" customHeight="false" outlineLevel="0" collapsed="false">
      <c r="B486" s="1" t="str">
        <f aca="false">MID(A486,1,2)&amp;":"&amp;MID(A486,4,2)&amp;":"&amp;MID(A486,7,2)&amp;":"&amp;MID(A486,10,2)&amp;":"&amp;MID(A486,13,2)&amp;":"&amp;MID(A486,16,2)</f>
        <v>:::::</v>
      </c>
    </row>
    <row r="487" customFormat="false" ht="15" hidden="false" customHeight="false" outlineLevel="0" collapsed="false">
      <c r="B487" s="1" t="str">
        <f aca="false">MID(A487,1,2)&amp;":"&amp;MID(A487,4,2)&amp;":"&amp;MID(A487,7,2)&amp;":"&amp;MID(A487,10,2)&amp;":"&amp;MID(A487,13,2)&amp;":"&amp;MID(A487,16,2)</f>
        <v>:::::</v>
      </c>
    </row>
    <row r="488" customFormat="false" ht="15" hidden="false" customHeight="false" outlineLevel="0" collapsed="false">
      <c r="B488" s="1" t="str">
        <f aca="false">MID(A488,1,2)&amp;":"&amp;MID(A488,4,2)&amp;":"&amp;MID(A488,7,2)&amp;":"&amp;MID(A488,10,2)&amp;":"&amp;MID(A488,13,2)&amp;":"&amp;MID(A488,16,2)</f>
        <v>:::::</v>
      </c>
    </row>
    <row r="489" customFormat="false" ht="15" hidden="false" customHeight="false" outlineLevel="0" collapsed="false">
      <c r="B489" s="1" t="str">
        <f aca="false">MID(A489,1,2)&amp;":"&amp;MID(A489,4,2)&amp;":"&amp;MID(A489,7,2)&amp;":"&amp;MID(A489,10,2)&amp;":"&amp;MID(A489,13,2)&amp;":"&amp;MID(A489,16,2)</f>
        <v>:::::</v>
      </c>
    </row>
    <row r="490" customFormat="false" ht="15" hidden="false" customHeight="false" outlineLevel="0" collapsed="false">
      <c r="B490" s="1" t="str">
        <f aca="false">MID(A490,1,2)&amp;":"&amp;MID(A490,4,2)&amp;":"&amp;MID(A490,7,2)&amp;":"&amp;MID(A490,10,2)&amp;":"&amp;MID(A490,13,2)&amp;":"&amp;MID(A490,16,2)</f>
        <v>:::::</v>
      </c>
    </row>
    <row r="491" customFormat="false" ht="15" hidden="false" customHeight="false" outlineLevel="0" collapsed="false">
      <c r="B491" s="1" t="str">
        <f aca="false">MID(A491,1,2)&amp;":"&amp;MID(A491,4,2)&amp;":"&amp;MID(A491,7,2)&amp;":"&amp;MID(A491,10,2)&amp;":"&amp;MID(A491,13,2)&amp;":"&amp;MID(A491,16,2)</f>
        <v>:::::</v>
      </c>
    </row>
    <row r="492" customFormat="false" ht="15" hidden="false" customHeight="false" outlineLevel="0" collapsed="false">
      <c r="B492" s="1" t="str">
        <f aca="false">MID(A492,1,2)&amp;":"&amp;MID(A492,4,2)&amp;":"&amp;MID(A492,7,2)&amp;":"&amp;MID(A492,10,2)&amp;":"&amp;MID(A492,13,2)&amp;":"&amp;MID(A492,16,2)</f>
        <v>:::::</v>
      </c>
    </row>
    <row r="493" customFormat="false" ht="15" hidden="false" customHeight="false" outlineLevel="0" collapsed="false">
      <c r="B493" s="1" t="str">
        <f aca="false">MID(A493,1,2)&amp;":"&amp;MID(A493,4,2)&amp;":"&amp;MID(A493,7,2)&amp;":"&amp;MID(A493,10,2)&amp;":"&amp;MID(A493,13,2)&amp;":"&amp;MID(A493,16,2)</f>
        <v>:::::</v>
      </c>
    </row>
    <row r="494" customFormat="false" ht="15" hidden="false" customHeight="false" outlineLevel="0" collapsed="false">
      <c r="B494" s="1" t="str">
        <f aca="false">MID(A494,1,2)&amp;":"&amp;MID(A494,4,2)&amp;":"&amp;MID(A494,7,2)&amp;":"&amp;MID(A494,10,2)&amp;":"&amp;MID(A494,13,2)&amp;":"&amp;MID(A494,16,2)</f>
        <v>:::::</v>
      </c>
    </row>
    <row r="495" customFormat="false" ht="15" hidden="false" customHeight="false" outlineLevel="0" collapsed="false">
      <c r="B495" s="1" t="str">
        <f aca="false">MID(A495,1,2)&amp;":"&amp;MID(A495,4,2)&amp;":"&amp;MID(A495,7,2)&amp;":"&amp;MID(A495,10,2)&amp;":"&amp;MID(A495,13,2)&amp;":"&amp;MID(A495,16,2)</f>
        <v>:::::</v>
      </c>
    </row>
    <row r="496" customFormat="false" ht="15" hidden="false" customHeight="false" outlineLevel="0" collapsed="false">
      <c r="B496" s="1" t="str">
        <f aca="false">MID(A496,1,2)&amp;":"&amp;MID(A496,4,2)&amp;":"&amp;MID(A496,7,2)&amp;":"&amp;MID(A496,10,2)&amp;":"&amp;MID(A496,13,2)&amp;":"&amp;MID(A496,16,2)</f>
        <v>:::::</v>
      </c>
    </row>
    <row r="497" customFormat="false" ht="15" hidden="false" customHeight="false" outlineLevel="0" collapsed="false">
      <c r="B497" s="1" t="str">
        <f aca="false">MID(A497,1,2)&amp;":"&amp;MID(A497,4,2)&amp;":"&amp;MID(A497,7,2)&amp;":"&amp;MID(A497,10,2)&amp;":"&amp;MID(A497,13,2)&amp;":"&amp;MID(A497,16,2)</f>
        <v>:::::</v>
      </c>
    </row>
    <row r="498" customFormat="false" ht="15" hidden="false" customHeight="false" outlineLevel="0" collapsed="false">
      <c r="B498" s="1" t="str">
        <f aca="false">MID(A498,1,2)&amp;":"&amp;MID(A498,4,2)&amp;":"&amp;MID(A498,7,2)&amp;":"&amp;MID(A498,10,2)&amp;":"&amp;MID(A498,13,2)&amp;":"&amp;MID(A498,16,2)</f>
        <v>:::::</v>
      </c>
    </row>
    <row r="499" customFormat="false" ht="15" hidden="false" customHeight="false" outlineLevel="0" collapsed="false">
      <c r="B499" s="1" t="str">
        <f aca="false">MID(A499,1,2)&amp;":"&amp;MID(A499,4,2)&amp;":"&amp;MID(A499,7,2)&amp;":"&amp;MID(A499,10,2)&amp;":"&amp;MID(A499,13,2)&amp;":"&amp;MID(A499,16,2)</f>
        <v>:::::</v>
      </c>
    </row>
    <row r="500" customFormat="false" ht="15" hidden="false" customHeight="false" outlineLevel="0" collapsed="false">
      <c r="B500" s="1" t="str">
        <f aca="false">MID(A500,1,2)&amp;":"&amp;MID(A500,4,2)&amp;":"&amp;MID(A500,7,2)&amp;":"&amp;MID(A500,10,2)&amp;":"&amp;MID(A500,13,2)&amp;":"&amp;MID(A500,16,2)</f>
        <v>:::::</v>
      </c>
    </row>
    <row r="501" customFormat="false" ht="15" hidden="false" customHeight="false" outlineLevel="0" collapsed="false">
      <c r="B501" s="1" t="str">
        <f aca="false">MID(A501,1,2)&amp;":"&amp;MID(A501,4,2)&amp;":"&amp;MID(A501,7,2)&amp;":"&amp;MID(A501,10,2)&amp;":"&amp;MID(A501,13,2)&amp;":"&amp;MID(A501,16,2)</f>
        <v>:::::</v>
      </c>
    </row>
    <row r="502" customFormat="false" ht="15" hidden="false" customHeight="false" outlineLevel="0" collapsed="false">
      <c r="B502" s="1" t="str">
        <f aca="false">MID(A502,1,2)&amp;":"&amp;MID(A502,4,2)&amp;":"&amp;MID(A502,7,2)&amp;":"&amp;MID(A502,10,2)&amp;":"&amp;MID(A502,13,2)&amp;":"&amp;MID(A502,16,2)</f>
        <v>:::::</v>
      </c>
    </row>
    <row r="503" customFormat="false" ht="15" hidden="false" customHeight="false" outlineLevel="0" collapsed="false">
      <c r="B503" s="1" t="str">
        <f aca="false">MID(A503,1,2)&amp;":"&amp;MID(A503,4,2)&amp;":"&amp;MID(A503,7,2)&amp;":"&amp;MID(A503,10,2)&amp;":"&amp;MID(A503,13,2)&amp;":"&amp;MID(A503,16,2)</f>
        <v>:::::</v>
      </c>
    </row>
    <row r="504" customFormat="false" ht="15" hidden="false" customHeight="false" outlineLevel="0" collapsed="false">
      <c r="B504" s="1" t="str">
        <f aca="false">MID(A504,1,2)&amp;":"&amp;MID(A504,4,2)&amp;":"&amp;MID(A504,7,2)&amp;":"&amp;MID(A504,10,2)&amp;":"&amp;MID(A504,13,2)&amp;":"&amp;MID(A504,16,2)</f>
        <v>:::::</v>
      </c>
    </row>
    <row r="505" customFormat="false" ht="15" hidden="false" customHeight="false" outlineLevel="0" collapsed="false">
      <c r="B505" s="1" t="str">
        <f aca="false">MID(A505,1,2)&amp;":"&amp;MID(A505,4,2)&amp;":"&amp;MID(A505,7,2)&amp;":"&amp;MID(A505,10,2)&amp;":"&amp;MID(A505,13,2)&amp;":"&amp;MID(A505,16,2)</f>
        <v>:::::</v>
      </c>
    </row>
    <row r="506" customFormat="false" ht="15" hidden="false" customHeight="false" outlineLevel="0" collapsed="false">
      <c r="B506" s="1" t="str">
        <f aca="false">MID(A506,1,2)&amp;":"&amp;MID(A506,4,2)&amp;":"&amp;MID(A506,7,2)&amp;":"&amp;MID(A506,10,2)&amp;":"&amp;MID(A506,13,2)&amp;":"&amp;MID(A506,16,2)</f>
        <v>:::::</v>
      </c>
    </row>
    <row r="507" customFormat="false" ht="15" hidden="false" customHeight="false" outlineLevel="0" collapsed="false">
      <c r="B507" s="1" t="str">
        <f aca="false">MID(A507,1,2)&amp;":"&amp;MID(A507,4,2)&amp;":"&amp;MID(A507,7,2)&amp;":"&amp;MID(A507,10,2)&amp;":"&amp;MID(A507,13,2)&amp;":"&amp;MID(A507,16,2)</f>
        <v>:::::</v>
      </c>
    </row>
    <row r="508" customFormat="false" ht="15" hidden="false" customHeight="false" outlineLevel="0" collapsed="false">
      <c r="B508" s="1" t="str">
        <f aca="false">MID(A508,1,2)&amp;":"&amp;MID(A508,4,2)&amp;":"&amp;MID(A508,7,2)&amp;":"&amp;MID(A508,10,2)&amp;":"&amp;MID(A508,13,2)&amp;":"&amp;MID(A508,16,2)</f>
        <v>:::::</v>
      </c>
    </row>
    <row r="509" customFormat="false" ht="15" hidden="false" customHeight="false" outlineLevel="0" collapsed="false">
      <c r="B509" s="1" t="str">
        <f aca="false">MID(A509,1,2)&amp;":"&amp;MID(A509,4,2)&amp;":"&amp;MID(A509,7,2)&amp;":"&amp;MID(A509,10,2)&amp;":"&amp;MID(A509,13,2)&amp;":"&amp;MID(A509,16,2)</f>
        <v>:::::</v>
      </c>
    </row>
    <row r="510" customFormat="false" ht="15" hidden="false" customHeight="false" outlineLevel="0" collapsed="false">
      <c r="B510" s="1" t="str">
        <f aca="false">MID(A510,1,2)&amp;":"&amp;MID(A510,4,2)&amp;":"&amp;MID(A510,7,2)&amp;":"&amp;MID(A510,10,2)&amp;":"&amp;MID(A510,13,2)&amp;":"&amp;MID(A510,16,2)</f>
        <v>:::::</v>
      </c>
    </row>
    <row r="511" customFormat="false" ht="15" hidden="false" customHeight="false" outlineLevel="0" collapsed="false">
      <c r="B511" s="1" t="str">
        <f aca="false">MID(A511,1,2)&amp;":"&amp;MID(A511,4,2)&amp;":"&amp;MID(A511,7,2)&amp;":"&amp;MID(A511,10,2)&amp;":"&amp;MID(A511,13,2)&amp;":"&amp;MID(A511,16,2)</f>
        <v>:::::</v>
      </c>
    </row>
    <row r="512" customFormat="false" ht="15" hidden="false" customHeight="false" outlineLevel="0" collapsed="false">
      <c r="B512" s="1" t="str">
        <f aca="false">MID(A512,1,2)&amp;":"&amp;MID(A512,4,2)&amp;":"&amp;MID(A512,7,2)&amp;":"&amp;MID(A512,10,2)&amp;":"&amp;MID(A512,13,2)&amp;":"&amp;MID(A512,16,2)</f>
        <v>:::::</v>
      </c>
    </row>
    <row r="513" customFormat="false" ht="15" hidden="false" customHeight="false" outlineLevel="0" collapsed="false">
      <c r="B513" s="1" t="str">
        <f aca="false">MID(A513,1,2)&amp;":"&amp;MID(A513,4,2)&amp;":"&amp;MID(A513,7,2)&amp;":"&amp;MID(A513,10,2)&amp;":"&amp;MID(A513,13,2)&amp;":"&amp;MID(A513,16,2)</f>
        <v>:::::</v>
      </c>
    </row>
    <row r="514" customFormat="false" ht="15" hidden="false" customHeight="false" outlineLevel="0" collapsed="false">
      <c r="B514" s="1" t="str">
        <f aca="false">MID(A514,1,2)&amp;":"&amp;MID(A514,4,2)&amp;":"&amp;MID(A514,7,2)&amp;":"&amp;MID(A514,10,2)&amp;":"&amp;MID(A514,13,2)&amp;":"&amp;MID(A514,16,2)</f>
        <v>:::::</v>
      </c>
    </row>
    <row r="515" customFormat="false" ht="15" hidden="false" customHeight="false" outlineLevel="0" collapsed="false">
      <c r="B515" s="1" t="str">
        <f aca="false">MID(A515,1,2)&amp;":"&amp;MID(A515,4,2)&amp;":"&amp;MID(A515,7,2)&amp;":"&amp;MID(A515,10,2)&amp;":"&amp;MID(A515,13,2)&amp;":"&amp;MID(A515,16,2)</f>
        <v>:::::</v>
      </c>
    </row>
    <row r="516" customFormat="false" ht="15" hidden="false" customHeight="false" outlineLevel="0" collapsed="false">
      <c r="B516" s="1" t="str">
        <f aca="false">MID(A516,1,2)&amp;":"&amp;MID(A516,4,2)&amp;":"&amp;MID(A516,7,2)&amp;":"&amp;MID(A516,10,2)&amp;":"&amp;MID(A516,13,2)&amp;":"&amp;MID(A516,16,2)</f>
        <v>:::::</v>
      </c>
    </row>
    <row r="517" customFormat="false" ht="15" hidden="false" customHeight="false" outlineLevel="0" collapsed="false">
      <c r="B517" s="1" t="str">
        <f aca="false">MID(A517,1,2)&amp;":"&amp;MID(A517,4,2)&amp;":"&amp;MID(A517,7,2)&amp;":"&amp;MID(A517,10,2)&amp;":"&amp;MID(A517,13,2)&amp;":"&amp;MID(A517,16,2)</f>
        <v>:::::</v>
      </c>
    </row>
    <row r="518" customFormat="false" ht="15" hidden="false" customHeight="false" outlineLevel="0" collapsed="false">
      <c r="B518" s="1" t="str">
        <f aca="false">MID(A518,1,2)&amp;":"&amp;MID(A518,4,2)&amp;":"&amp;MID(A518,7,2)&amp;":"&amp;MID(A518,10,2)&amp;":"&amp;MID(A518,13,2)&amp;":"&amp;MID(A518,16,2)</f>
        <v>:::::</v>
      </c>
    </row>
    <row r="519" customFormat="false" ht="15" hidden="false" customHeight="false" outlineLevel="0" collapsed="false">
      <c r="B519" s="1" t="str">
        <f aca="false">MID(A519,1,2)&amp;":"&amp;MID(A519,4,2)&amp;":"&amp;MID(A519,7,2)&amp;":"&amp;MID(A519,10,2)&amp;":"&amp;MID(A519,13,2)&amp;":"&amp;MID(A519,16,2)</f>
        <v>:::::</v>
      </c>
    </row>
    <row r="520" customFormat="false" ht="15" hidden="false" customHeight="false" outlineLevel="0" collapsed="false">
      <c r="B520" s="1" t="str">
        <f aca="false">MID(A520,1,2)&amp;":"&amp;MID(A520,4,2)&amp;":"&amp;MID(A520,7,2)&amp;":"&amp;MID(A520,10,2)&amp;":"&amp;MID(A520,13,2)&amp;":"&amp;MID(A520,16,2)</f>
        <v>:::::</v>
      </c>
    </row>
    <row r="521" customFormat="false" ht="15" hidden="false" customHeight="false" outlineLevel="0" collapsed="false">
      <c r="B521" s="1" t="str">
        <f aca="false">MID(A521,1,2)&amp;":"&amp;MID(A521,4,2)&amp;":"&amp;MID(A521,7,2)&amp;":"&amp;MID(A521,10,2)&amp;":"&amp;MID(A521,13,2)&amp;":"&amp;MID(A521,16,2)</f>
        <v>:::::</v>
      </c>
    </row>
    <row r="522" customFormat="false" ht="15" hidden="false" customHeight="false" outlineLevel="0" collapsed="false">
      <c r="B522" s="1" t="str">
        <f aca="false">MID(A522,1,2)&amp;":"&amp;MID(A522,4,2)&amp;":"&amp;MID(A522,7,2)&amp;":"&amp;MID(A522,10,2)&amp;":"&amp;MID(A522,13,2)&amp;":"&amp;MID(A522,16,2)</f>
        <v>:::::</v>
      </c>
    </row>
    <row r="523" customFormat="false" ht="15" hidden="false" customHeight="false" outlineLevel="0" collapsed="false">
      <c r="B523" s="1" t="str">
        <f aca="false">MID(A523,1,2)&amp;":"&amp;MID(A523,4,2)&amp;":"&amp;MID(A523,7,2)&amp;":"&amp;MID(A523,10,2)&amp;":"&amp;MID(A523,13,2)&amp;":"&amp;MID(A523,16,2)</f>
        <v>:::::</v>
      </c>
    </row>
    <row r="524" customFormat="false" ht="15" hidden="false" customHeight="false" outlineLevel="0" collapsed="false">
      <c r="B524" s="1" t="str">
        <f aca="false">MID(A524,1,2)&amp;":"&amp;MID(A524,4,2)&amp;":"&amp;MID(A524,7,2)&amp;":"&amp;MID(A524,10,2)&amp;":"&amp;MID(A524,13,2)&amp;":"&amp;MID(A524,16,2)</f>
        <v>:::::</v>
      </c>
    </row>
    <row r="525" customFormat="false" ht="15" hidden="false" customHeight="false" outlineLevel="0" collapsed="false">
      <c r="B525" s="1" t="str">
        <f aca="false">MID(A525,1,2)&amp;":"&amp;MID(A525,4,2)&amp;":"&amp;MID(A525,7,2)&amp;":"&amp;MID(A525,10,2)&amp;":"&amp;MID(A525,13,2)&amp;":"&amp;MID(A525,16,2)</f>
        <v>:::::</v>
      </c>
    </row>
    <row r="526" customFormat="false" ht="15" hidden="false" customHeight="false" outlineLevel="0" collapsed="false">
      <c r="B526" s="1" t="str">
        <f aca="false">MID(A526,1,2)&amp;":"&amp;MID(A526,4,2)&amp;":"&amp;MID(A526,7,2)&amp;":"&amp;MID(A526,10,2)&amp;":"&amp;MID(A526,13,2)&amp;":"&amp;MID(A526,16,2)</f>
        <v>:::::</v>
      </c>
    </row>
    <row r="527" customFormat="false" ht="15" hidden="false" customHeight="false" outlineLevel="0" collapsed="false">
      <c r="B527" s="1" t="str">
        <f aca="false">MID(A527,1,2)&amp;":"&amp;MID(A527,4,2)&amp;":"&amp;MID(A527,7,2)&amp;":"&amp;MID(A527,10,2)&amp;":"&amp;MID(A527,13,2)&amp;":"&amp;MID(A527,16,2)</f>
        <v>:::::</v>
      </c>
    </row>
    <row r="528" customFormat="false" ht="15" hidden="false" customHeight="false" outlineLevel="0" collapsed="false">
      <c r="B528" s="1" t="str">
        <f aca="false">MID(A528,1,2)&amp;":"&amp;MID(A528,4,2)&amp;":"&amp;MID(A528,7,2)&amp;":"&amp;MID(A528,10,2)&amp;":"&amp;MID(A528,13,2)&amp;":"&amp;MID(A528,16,2)</f>
        <v>:::::</v>
      </c>
    </row>
    <row r="529" customFormat="false" ht="15" hidden="false" customHeight="false" outlineLevel="0" collapsed="false">
      <c r="B529" s="1" t="str">
        <f aca="false">MID(A529,1,2)&amp;":"&amp;MID(A529,4,2)&amp;":"&amp;MID(A529,7,2)&amp;":"&amp;MID(A529,10,2)&amp;":"&amp;MID(A529,13,2)&amp;":"&amp;MID(A529,16,2)</f>
        <v>:::::</v>
      </c>
    </row>
    <row r="530" customFormat="false" ht="15" hidden="false" customHeight="false" outlineLevel="0" collapsed="false">
      <c r="B530" s="1" t="str">
        <f aca="false">MID(A530,1,2)&amp;":"&amp;MID(A530,4,2)&amp;":"&amp;MID(A530,7,2)&amp;":"&amp;MID(A530,10,2)&amp;":"&amp;MID(A530,13,2)&amp;":"&amp;MID(A530,16,2)</f>
        <v>:::::</v>
      </c>
    </row>
    <row r="531" customFormat="false" ht="15" hidden="false" customHeight="false" outlineLevel="0" collapsed="false">
      <c r="B531" s="1" t="str">
        <f aca="false">MID(A531,1,2)&amp;":"&amp;MID(A531,4,2)&amp;":"&amp;MID(A531,7,2)&amp;":"&amp;MID(A531,10,2)&amp;":"&amp;MID(A531,13,2)&amp;":"&amp;MID(A531,16,2)</f>
        <v>:::::</v>
      </c>
    </row>
    <row r="532" customFormat="false" ht="15" hidden="false" customHeight="false" outlineLevel="0" collapsed="false">
      <c r="B532" s="1" t="str">
        <f aca="false">MID(A532,1,2)&amp;":"&amp;MID(A532,4,2)&amp;":"&amp;MID(A532,7,2)&amp;":"&amp;MID(A532,10,2)&amp;":"&amp;MID(A532,13,2)&amp;":"&amp;MID(A532,16,2)</f>
        <v>:::::</v>
      </c>
    </row>
    <row r="533" customFormat="false" ht="15" hidden="false" customHeight="false" outlineLevel="0" collapsed="false">
      <c r="B533" s="1" t="str">
        <f aca="false">MID(A533,1,2)&amp;":"&amp;MID(A533,4,2)&amp;":"&amp;MID(A533,7,2)&amp;":"&amp;MID(A533,10,2)&amp;":"&amp;MID(A533,13,2)&amp;":"&amp;MID(A533,16,2)</f>
        <v>:::::</v>
      </c>
    </row>
    <row r="534" customFormat="false" ht="15" hidden="false" customHeight="false" outlineLevel="0" collapsed="false">
      <c r="B534" s="1" t="str">
        <f aca="false">MID(A534,1,2)&amp;":"&amp;MID(A534,4,2)&amp;":"&amp;MID(A534,7,2)&amp;":"&amp;MID(A534,10,2)&amp;":"&amp;MID(A534,13,2)&amp;":"&amp;MID(A534,16,2)</f>
        <v>:::::</v>
      </c>
    </row>
    <row r="535" customFormat="false" ht="15" hidden="false" customHeight="false" outlineLevel="0" collapsed="false">
      <c r="B535" s="1" t="str">
        <f aca="false">MID(A535,1,2)&amp;":"&amp;MID(A535,4,2)&amp;":"&amp;MID(A535,7,2)&amp;":"&amp;MID(A535,10,2)&amp;":"&amp;MID(A535,13,2)&amp;":"&amp;MID(A535,16,2)</f>
        <v>:::::</v>
      </c>
    </row>
    <row r="536" customFormat="false" ht="15" hidden="false" customHeight="false" outlineLevel="0" collapsed="false">
      <c r="B536" s="1" t="str">
        <f aca="false">MID(A536,1,2)&amp;":"&amp;MID(A536,4,2)&amp;":"&amp;MID(A536,7,2)&amp;":"&amp;MID(A536,10,2)&amp;":"&amp;MID(A536,13,2)&amp;":"&amp;MID(A536,16,2)</f>
        <v>:::::</v>
      </c>
    </row>
    <row r="537" customFormat="false" ht="15" hidden="false" customHeight="false" outlineLevel="0" collapsed="false">
      <c r="B537" s="1" t="str">
        <f aca="false">MID(A537,1,2)&amp;":"&amp;MID(A537,4,2)&amp;":"&amp;MID(A537,7,2)&amp;":"&amp;MID(A537,10,2)&amp;":"&amp;MID(A537,13,2)&amp;":"&amp;MID(A537,16,2)</f>
        <v>:::::</v>
      </c>
    </row>
    <row r="538" customFormat="false" ht="15" hidden="false" customHeight="false" outlineLevel="0" collapsed="false">
      <c r="B538" s="1" t="str">
        <f aca="false">MID(A538,1,2)&amp;":"&amp;MID(A538,4,2)&amp;":"&amp;MID(A538,7,2)&amp;":"&amp;MID(A538,10,2)&amp;":"&amp;MID(A538,13,2)&amp;":"&amp;MID(A538,16,2)</f>
        <v>:::::</v>
      </c>
    </row>
    <row r="539" customFormat="false" ht="15" hidden="false" customHeight="false" outlineLevel="0" collapsed="false">
      <c r="B539" s="1" t="str">
        <f aca="false">MID(A539,1,2)&amp;":"&amp;MID(A539,4,2)&amp;":"&amp;MID(A539,7,2)&amp;":"&amp;MID(A539,10,2)&amp;":"&amp;MID(A539,13,2)&amp;":"&amp;MID(A539,16,2)</f>
        <v>:::::</v>
      </c>
    </row>
    <row r="540" customFormat="false" ht="15" hidden="false" customHeight="false" outlineLevel="0" collapsed="false">
      <c r="B540" s="1" t="str">
        <f aca="false">MID(A540,1,2)&amp;":"&amp;MID(A540,4,2)&amp;":"&amp;MID(A540,7,2)&amp;":"&amp;MID(A540,10,2)&amp;":"&amp;MID(A540,13,2)&amp;":"&amp;MID(A540,16,2)</f>
        <v>:::::</v>
      </c>
    </row>
    <row r="541" customFormat="false" ht="15" hidden="false" customHeight="false" outlineLevel="0" collapsed="false">
      <c r="B541" s="1" t="str">
        <f aca="false">MID(A541,1,2)&amp;":"&amp;MID(A541,4,2)&amp;":"&amp;MID(A541,7,2)&amp;":"&amp;MID(A541,10,2)&amp;":"&amp;MID(A541,13,2)&amp;":"&amp;MID(A541,16,2)</f>
        <v>:::::</v>
      </c>
    </row>
    <row r="542" customFormat="false" ht="15" hidden="false" customHeight="false" outlineLevel="0" collapsed="false">
      <c r="B542" s="1" t="str">
        <f aca="false">MID(A542,1,2)&amp;":"&amp;MID(A542,4,2)&amp;":"&amp;MID(A542,7,2)&amp;":"&amp;MID(A542,10,2)&amp;":"&amp;MID(A542,13,2)&amp;":"&amp;MID(A542,16,2)</f>
        <v>:::::</v>
      </c>
    </row>
    <row r="543" customFormat="false" ht="15" hidden="false" customHeight="false" outlineLevel="0" collapsed="false">
      <c r="B543" s="1" t="str">
        <f aca="false">MID(A543,1,2)&amp;":"&amp;MID(A543,4,2)&amp;":"&amp;MID(A543,7,2)&amp;":"&amp;MID(A543,10,2)&amp;":"&amp;MID(A543,13,2)&amp;":"&amp;MID(A543,16,2)</f>
        <v>:::::</v>
      </c>
    </row>
    <row r="544" customFormat="false" ht="15" hidden="false" customHeight="false" outlineLevel="0" collapsed="false">
      <c r="B544" s="1" t="str">
        <f aca="false">MID(A544,1,2)&amp;":"&amp;MID(A544,4,2)&amp;":"&amp;MID(A544,7,2)&amp;":"&amp;MID(A544,10,2)&amp;":"&amp;MID(A544,13,2)&amp;":"&amp;MID(A544,16,2)</f>
        <v>:::::</v>
      </c>
    </row>
    <row r="545" customFormat="false" ht="15" hidden="false" customHeight="false" outlineLevel="0" collapsed="false">
      <c r="B545" s="1" t="str">
        <f aca="false">MID(A545,1,2)&amp;":"&amp;MID(A545,4,2)&amp;":"&amp;MID(A545,7,2)&amp;":"&amp;MID(A545,10,2)&amp;":"&amp;MID(A545,13,2)&amp;":"&amp;MID(A545,16,2)</f>
        <v>:::::</v>
      </c>
    </row>
    <row r="546" customFormat="false" ht="15" hidden="false" customHeight="false" outlineLevel="0" collapsed="false">
      <c r="B546" s="1" t="str">
        <f aca="false">MID(A546,1,2)&amp;":"&amp;MID(A546,4,2)&amp;":"&amp;MID(A546,7,2)&amp;":"&amp;MID(A546,10,2)&amp;":"&amp;MID(A546,13,2)&amp;":"&amp;MID(A546,16,2)</f>
        <v>:::::</v>
      </c>
    </row>
    <row r="547" customFormat="false" ht="15" hidden="false" customHeight="false" outlineLevel="0" collapsed="false">
      <c r="B547" s="1" t="str">
        <f aca="false">MID(A547,1,2)&amp;":"&amp;MID(A547,4,2)&amp;":"&amp;MID(A547,7,2)&amp;":"&amp;MID(A547,10,2)&amp;":"&amp;MID(A547,13,2)&amp;":"&amp;MID(A547,16,2)</f>
        <v>:::::</v>
      </c>
    </row>
    <row r="548" customFormat="false" ht="15" hidden="false" customHeight="false" outlineLevel="0" collapsed="false">
      <c r="B548" s="1" t="str">
        <f aca="false">MID(A548,1,2)&amp;":"&amp;MID(A548,4,2)&amp;":"&amp;MID(A548,7,2)&amp;":"&amp;MID(A548,10,2)&amp;":"&amp;MID(A548,13,2)&amp;":"&amp;MID(A548,16,2)</f>
        <v>:::::</v>
      </c>
    </row>
    <row r="549" customFormat="false" ht="15" hidden="false" customHeight="false" outlineLevel="0" collapsed="false">
      <c r="B549" s="1" t="str">
        <f aca="false">MID(A549,1,2)&amp;":"&amp;MID(A549,4,2)&amp;":"&amp;MID(A549,7,2)&amp;":"&amp;MID(A549,10,2)&amp;":"&amp;MID(A549,13,2)&amp;":"&amp;MID(A549,16,2)</f>
        <v>:::::</v>
      </c>
    </row>
    <row r="550" customFormat="false" ht="15" hidden="false" customHeight="false" outlineLevel="0" collapsed="false">
      <c r="B550" s="1" t="str">
        <f aca="false">MID(A550,1,2)&amp;":"&amp;MID(A550,4,2)&amp;":"&amp;MID(A550,7,2)&amp;":"&amp;MID(A550,10,2)&amp;":"&amp;MID(A550,13,2)&amp;":"&amp;MID(A550,16,2)</f>
        <v>:::::</v>
      </c>
    </row>
    <row r="551" customFormat="false" ht="15" hidden="false" customHeight="false" outlineLevel="0" collapsed="false">
      <c r="B551" s="1" t="str">
        <f aca="false">MID(A551,1,2)&amp;":"&amp;MID(A551,4,2)&amp;":"&amp;MID(A551,7,2)&amp;":"&amp;MID(A551,10,2)&amp;":"&amp;MID(A551,13,2)&amp;":"&amp;MID(A551,16,2)</f>
        <v>:::::</v>
      </c>
    </row>
    <row r="552" customFormat="false" ht="15" hidden="false" customHeight="false" outlineLevel="0" collapsed="false">
      <c r="B552" s="1" t="str">
        <f aca="false">MID(A552,1,2)&amp;":"&amp;MID(A552,4,2)&amp;":"&amp;MID(A552,7,2)&amp;":"&amp;MID(A552,10,2)&amp;":"&amp;MID(A552,13,2)&amp;":"&amp;MID(A552,16,2)</f>
        <v>:::::</v>
      </c>
    </row>
    <row r="553" customFormat="false" ht="15" hidden="false" customHeight="false" outlineLevel="0" collapsed="false">
      <c r="B553" s="1" t="str">
        <f aca="false">MID(A553,1,2)&amp;":"&amp;MID(A553,4,2)&amp;":"&amp;MID(A553,7,2)&amp;":"&amp;MID(A553,10,2)&amp;":"&amp;MID(A553,13,2)&amp;":"&amp;MID(A553,16,2)</f>
        <v>:::::</v>
      </c>
    </row>
    <row r="554" customFormat="false" ht="15" hidden="false" customHeight="false" outlineLevel="0" collapsed="false">
      <c r="B554" s="1" t="str">
        <f aca="false">MID(A554,1,2)&amp;":"&amp;MID(A554,4,2)&amp;":"&amp;MID(A554,7,2)&amp;":"&amp;MID(A554,10,2)&amp;":"&amp;MID(A554,13,2)&amp;":"&amp;MID(A554,16,2)</f>
        <v>:::::</v>
      </c>
    </row>
    <row r="555" customFormat="false" ht="15" hidden="false" customHeight="false" outlineLevel="0" collapsed="false">
      <c r="B555" s="1" t="str">
        <f aca="false">MID(A555,1,2)&amp;":"&amp;MID(A555,4,2)&amp;":"&amp;MID(A555,7,2)&amp;":"&amp;MID(A555,10,2)&amp;":"&amp;MID(A555,13,2)&amp;":"&amp;MID(A555,16,2)</f>
        <v>:::::</v>
      </c>
    </row>
    <row r="556" customFormat="false" ht="15" hidden="false" customHeight="false" outlineLevel="0" collapsed="false">
      <c r="B556" s="1" t="str">
        <f aca="false">MID(A556,1,2)&amp;":"&amp;MID(A556,4,2)&amp;":"&amp;MID(A556,7,2)&amp;":"&amp;MID(A556,10,2)&amp;":"&amp;MID(A556,13,2)&amp;":"&amp;MID(A556,16,2)</f>
        <v>:::::</v>
      </c>
    </row>
    <row r="557" customFormat="false" ht="15" hidden="false" customHeight="false" outlineLevel="0" collapsed="false">
      <c r="B557" s="1" t="str">
        <f aca="false">MID(A557,1,2)&amp;":"&amp;MID(A557,4,2)&amp;":"&amp;MID(A557,7,2)&amp;":"&amp;MID(A557,10,2)&amp;":"&amp;MID(A557,13,2)&amp;":"&amp;MID(A557,16,2)</f>
        <v>:::::</v>
      </c>
    </row>
    <row r="558" customFormat="false" ht="15" hidden="false" customHeight="false" outlineLevel="0" collapsed="false">
      <c r="B558" s="1" t="str">
        <f aca="false">MID(A558,1,2)&amp;":"&amp;MID(A558,4,2)&amp;":"&amp;MID(A558,7,2)&amp;":"&amp;MID(A558,10,2)&amp;":"&amp;MID(A558,13,2)&amp;":"&amp;MID(A558,16,2)</f>
        <v>:::::</v>
      </c>
    </row>
    <row r="559" customFormat="false" ht="15" hidden="false" customHeight="false" outlineLevel="0" collapsed="false">
      <c r="B559" s="1" t="str">
        <f aca="false">MID(A559,1,2)&amp;":"&amp;MID(A559,4,2)&amp;":"&amp;MID(A559,7,2)&amp;":"&amp;MID(A559,10,2)&amp;":"&amp;MID(A559,13,2)&amp;":"&amp;MID(A559,16,2)</f>
        <v>:::::</v>
      </c>
    </row>
    <row r="560" customFormat="false" ht="15" hidden="false" customHeight="false" outlineLevel="0" collapsed="false">
      <c r="B560" s="1" t="str">
        <f aca="false">MID(A560,1,2)&amp;":"&amp;MID(A560,4,2)&amp;":"&amp;MID(A560,7,2)&amp;":"&amp;MID(A560,10,2)&amp;":"&amp;MID(A560,13,2)&amp;":"&amp;MID(A560,16,2)</f>
        <v>:::::</v>
      </c>
    </row>
    <row r="561" customFormat="false" ht="15" hidden="false" customHeight="false" outlineLevel="0" collapsed="false">
      <c r="B561" s="1" t="str">
        <f aca="false">MID(A561,1,2)&amp;":"&amp;MID(A561,4,2)&amp;":"&amp;MID(A561,7,2)&amp;":"&amp;MID(A561,10,2)&amp;":"&amp;MID(A561,13,2)&amp;":"&amp;MID(A561,16,2)</f>
        <v>:::::</v>
      </c>
    </row>
    <row r="562" customFormat="false" ht="15" hidden="false" customHeight="false" outlineLevel="0" collapsed="false">
      <c r="B562" s="1" t="str">
        <f aca="false">MID(A562,1,2)&amp;":"&amp;MID(A562,4,2)&amp;":"&amp;MID(A562,7,2)&amp;":"&amp;MID(A562,10,2)&amp;":"&amp;MID(A562,13,2)&amp;":"&amp;MID(A562,16,2)</f>
        <v>:::::</v>
      </c>
    </row>
    <row r="563" customFormat="false" ht="15" hidden="false" customHeight="false" outlineLevel="0" collapsed="false">
      <c r="B563" s="1" t="str">
        <f aca="false">MID(A563,1,2)&amp;":"&amp;MID(A563,4,2)&amp;":"&amp;MID(A563,7,2)&amp;":"&amp;MID(A563,10,2)&amp;":"&amp;MID(A563,13,2)&amp;":"&amp;MID(A563,16,2)</f>
        <v>:::::</v>
      </c>
    </row>
    <row r="564" customFormat="false" ht="15" hidden="false" customHeight="false" outlineLevel="0" collapsed="false">
      <c r="B564" s="1" t="str">
        <f aca="false">MID(A564,1,2)&amp;":"&amp;MID(A564,4,2)&amp;":"&amp;MID(A564,7,2)&amp;":"&amp;MID(A564,10,2)&amp;":"&amp;MID(A564,13,2)&amp;":"&amp;MID(A564,16,2)</f>
        <v>:::::</v>
      </c>
    </row>
    <row r="565" customFormat="false" ht="15" hidden="false" customHeight="false" outlineLevel="0" collapsed="false">
      <c r="B565" s="1" t="str">
        <f aca="false">MID(A565,1,2)&amp;":"&amp;MID(A565,4,2)&amp;":"&amp;MID(A565,7,2)&amp;":"&amp;MID(A565,10,2)&amp;":"&amp;MID(A565,13,2)&amp;":"&amp;MID(A565,16,2)</f>
        <v>:::::</v>
      </c>
    </row>
    <row r="566" customFormat="false" ht="15" hidden="false" customHeight="false" outlineLevel="0" collapsed="false">
      <c r="B566" s="1" t="str">
        <f aca="false">MID(A566,1,2)&amp;":"&amp;MID(A566,4,2)&amp;":"&amp;MID(A566,7,2)&amp;":"&amp;MID(A566,10,2)&amp;":"&amp;MID(A566,13,2)&amp;":"&amp;MID(A566,16,2)</f>
        <v>:::::</v>
      </c>
    </row>
    <row r="567" customFormat="false" ht="15" hidden="false" customHeight="false" outlineLevel="0" collapsed="false">
      <c r="B567" s="1" t="str">
        <f aca="false">MID(A567,1,2)&amp;":"&amp;MID(A567,4,2)&amp;":"&amp;MID(A567,7,2)&amp;":"&amp;MID(A567,10,2)&amp;":"&amp;MID(A567,13,2)&amp;":"&amp;MID(A567,16,2)</f>
        <v>:::::</v>
      </c>
    </row>
    <row r="568" customFormat="false" ht="15" hidden="false" customHeight="false" outlineLevel="0" collapsed="false">
      <c r="B568" s="1" t="str">
        <f aca="false">MID(A568,1,2)&amp;":"&amp;MID(A568,4,2)&amp;":"&amp;MID(A568,7,2)&amp;":"&amp;MID(A568,10,2)&amp;":"&amp;MID(A568,13,2)&amp;":"&amp;MID(A568,16,2)</f>
        <v>:::::</v>
      </c>
    </row>
    <row r="569" customFormat="false" ht="15" hidden="false" customHeight="false" outlineLevel="0" collapsed="false">
      <c r="B569" s="1" t="str">
        <f aca="false">MID(A569,1,2)&amp;":"&amp;MID(A569,4,2)&amp;":"&amp;MID(A569,7,2)&amp;":"&amp;MID(A569,10,2)&amp;":"&amp;MID(A569,13,2)&amp;":"&amp;MID(A569,16,2)</f>
        <v>:::::</v>
      </c>
    </row>
    <row r="570" customFormat="false" ht="15" hidden="false" customHeight="false" outlineLevel="0" collapsed="false">
      <c r="B570" s="1" t="str">
        <f aca="false">MID(A570,1,2)&amp;":"&amp;MID(A570,4,2)&amp;":"&amp;MID(A570,7,2)&amp;":"&amp;MID(A570,10,2)&amp;":"&amp;MID(A570,13,2)&amp;":"&amp;MID(A570,16,2)</f>
        <v>:::::</v>
      </c>
    </row>
    <row r="571" customFormat="false" ht="15" hidden="false" customHeight="false" outlineLevel="0" collapsed="false">
      <c r="B571" s="1" t="str">
        <f aca="false">MID(A571,1,2)&amp;":"&amp;MID(A571,4,2)&amp;":"&amp;MID(A571,7,2)&amp;":"&amp;MID(A571,10,2)&amp;":"&amp;MID(A571,13,2)&amp;":"&amp;MID(A571,16,2)</f>
        <v>:::::</v>
      </c>
    </row>
    <row r="572" customFormat="false" ht="15" hidden="false" customHeight="false" outlineLevel="0" collapsed="false">
      <c r="B572" s="1" t="str">
        <f aca="false">MID(A572,1,2)&amp;":"&amp;MID(A572,4,2)&amp;":"&amp;MID(A572,7,2)&amp;":"&amp;MID(A572,10,2)&amp;":"&amp;MID(A572,13,2)&amp;":"&amp;MID(A572,16,2)</f>
        <v>:::::</v>
      </c>
    </row>
    <row r="573" customFormat="false" ht="15" hidden="false" customHeight="false" outlineLevel="0" collapsed="false">
      <c r="B573" s="1" t="str">
        <f aca="false">MID(A573,1,2)&amp;":"&amp;MID(A573,4,2)&amp;":"&amp;MID(A573,7,2)&amp;":"&amp;MID(A573,10,2)&amp;":"&amp;MID(A573,13,2)&amp;":"&amp;MID(A573,16,2)</f>
        <v>:::::</v>
      </c>
    </row>
    <row r="574" customFormat="false" ht="15" hidden="false" customHeight="false" outlineLevel="0" collapsed="false">
      <c r="B574" s="1" t="str">
        <f aca="false">MID(A574,1,2)&amp;":"&amp;MID(A574,4,2)&amp;":"&amp;MID(A574,7,2)&amp;":"&amp;MID(A574,10,2)&amp;":"&amp;MID(A574,13,2)&amp;":"&amp;MID(A574,16,2)</f>
        <v>:::::</v>
      </c>
    </row>
    <row r="575" customFormat="false" ht="15" hidden="false" customHeight="false" outlineLevel="0" collapsed="false">
      <c r="B575" s="1" t="str">
        <f aca="false">MID(A575,1,2)&amp;":"&amp;MID(A575,4,2)&amp;":"&amp;MID(A575,7,2)&amp;":"&amp;MID(A575,10,2)&amp;":"&amp;MID(A575,13,2)&amp;":"&amp;MID(A575,16,2)</f>
        <v>:::::</v>
      </c>
    </row>
    <row r="576" customFormat="false" ht="15" hidden="false" customHeight="false" outlineLevel="0" collapsed="false">
      <c r="B576" s="1" t="str">
        <f aca="false">MID(A576,1,2)&amp;":"&amp;MID(A576,4,2)&amp;":"&amp;MID(A576,7,2)&amp;":"&amp;MID(A576,10,2)&amp;":"&amp;MID(A576,13,2)&amp;":"&amp;MID(A576,16,2)</f>
        <v>:::::</v>
      </c>
    </row>
    <row r="577" customFormat="false" ht="15" hidden="false" customHeight="false" outlineLevel="0" collapsed="false">
      <c r="B577" s="1" t="str">
        <f aca="false">MID(A577,1,2)&amp;":"&amp;MID(A577,4,2)&amp;":"&amp;MID(A577,7,2)&amp;":"&amp;MID(A577,10,2)&amp;":"&amp;MID(A577,13,2)&amp;":"&amp;MID(A577,16,2)</f>
        <v>:::::</v>
      </c>
    </row>
    <row r="578" customFormat="false" ht="15" hidden="false" customHeight="false" outlineLevel="0" collapsed="false">
      <c r="B578" s="1" t="str">
        <f aca="false">MID(A578,1,2)&amp;":"&amp;MID(A578,4,2)&amp;":"&amp;MID(A578,7,2)&amp;":"&amp;MID(A578,10,2)&amp;":"&amp;MID(A578,13,2)&amp;":"&amp;MID(A578,16,2)</f>
        <v>:::::</v>
      </c>
    </row>
    <row r="579" customFormat="false" ht="15" hidden="false" customHeight="false" outlineLevel="0" collapsed="false">
      <c r="B579" s="1" t="str">
        <f aca="false">MID(A579,1,2)&amp;":"&amp;MID(A579,4,2)&amp;":"&amp;MID(A579,7,2)&amp;":"&amp;MID(A579,10,2)&amp;":"&amp;MID(A579,13,2)&amp;":"&amp;MID(A579,16,2)</f>
        <v>:::::</v>
      </c>
    </row>
    <row r="580" customFormat="false" ht="15" hidden="false" customHeight="false" outlineLevel="0" collapsed="false">
      <c r="B580" s="1" t="str">
        <f aca="false">MID(A580,1,2)&amp;":"&amp;MID(A580,4,2)&amp;":"&amp;MID(A580,7,2)&amp;":"&amp;MID(A580,10,2)&amp;":"&amp;MID(A580,13,2)&amp;":"&amp;MID(A580,16,2)</f>
        <v>:::::</v>
      </c>
    </row>
    <row r="581" customFormat="false" ht="15" hidden="false" customHeight="false" outlineLevel="0" collapsed="false">
      <c r="B581" s="1" t="str">
        <f aca="false">MID(A581,1,2)&amp;":"&amp;MID(A581,4,2)&amp;":"&amp;MID(A581,7,2)&amp;":"&amp;MID(A581,10,2)&amp;":"&amp;MID(A581,13,2)&amp;":"&amp;MID(A581,16,2)</f>
        <v>:::::</v>
      </c>
    </row>
    <row r="582" customFormat="false" ht="15" hidden="false" customHeight="false" outlineLevel="0" collapsed="false">
      <c r="B582" s="1" t="str">
        <f aca="false">MID(A582,1,2)&amp;":"&amp;MID(A582,4,2)&amp;":"&amp;MID(A582,7,2)&amp;":"&amp;MID(A582,10,2)&amp;":"&amp;MID(A582,13,2)&amp;":"&amp;MID(A582,16,2)</f>
        <v>:::::</v>
      </c>
    </row>
    <row r="583" customFormat="false" ht="15" hidden="false" customHeight="false" outlineLevel="0" collapsed="false">
      <c r="B583" s="1" t="str">
        <f aca="false">MID(A583,1,2)&amp;":"&amp;MID(A583,4,2)&amp;":"&amp;MID(A583,7,2)&amp;":"&amp;MID(A583,10,2)&amp;":"&amp;MID(A583,13,2)&amp;":"&amp;MID(A583,16,2)</f>
        <v>:::::</v>
      </c>
    </row>
    <row r="584" customFormat="false" ht="15" hidden="false" customHeight="false" outlineLevel="0" collapsed="false">
      <c r="B584" s="1" t="str">
        <f aca="false">MID(A584,1,2)&amp;":"&amp;MID(A584,4,2)&amp;":"&amp;MID(A584,7,2)&amp;":"&amp;MID(A584,10,2)&amp;":"&amp;MID(A584,13,2)&amp;":"&amp;MID(A584,16,2)</f>
        <v>:::::</v>
      </c>
    </row>
    <row r="585" customFormat="false" ht="15" hidden="false" customHeight="false" outlineLevel="0" collapsed="false">
      <c r="B585" s="1" t="str">
        <f aca="false">MID(A585,1,2)&amp;":"&amp;MID(A585,4,2)&amp;":"&amp;MID(A585,7,2)&amp;":"&amp;MID(A585,10,2)&amp;":"&amp;MID(A585,13,2)&amp;":"&amp;MID(A585,16,2)</f>
        <v>:::::</v>
      </c>
    </row>
    <row r="586" customFormat="false" ht="15" hidden="false" customHeight="false" outlineLevel="0" collapsed="false">
      <c r="B586" s="1" t="str">
        <f aca="false">MID(A586,1,2)&amp;":"&amp;MID(A586,4,2)&amp;":"&amp;MID(A586,7,2)&amp;":"&amp;MID(A586,10,2)&amp;":"&amp;MID(A586,13,2)&amp;":"&amp;MID(A586,16,2)</f>
        <v>:::::</v>
      </c>
    </row>
    <row r="587" customFormat="false" ht="15" hidden="false" customHeight="false" outlineLevel="0" collapsed="false">
      <c r="B587" s="1" t="str">
        <f aca="false">MID(A587,1,2)&amp;":"&amp;MID(A587,4,2)&amp;":"&amp;MID(A587,7,2)&amp;":"&amp;MID(A587,10,2)&amp;":"&amp;MID(A587,13,2)&amp;":"&amp;MID(A587,16,2)</f>
        <v>:::::</v>
      </c>
    </row>
    <row r="588" customFormat="false" ht="15" hidden="false" customHeight="false" outlineLevel="0" collapsed="false">
      <c r="B588" s="1" t="str">
        <f aca="false">MID(A588,1,2)&amp;":"&amp;MID(A588,4,2)&amp;":"&amp;MID(A588,7,2)&amp;":"&amp;MID(A588,10,2)&amp;":"&amp;MID(A588,13,2)&amp;":"&amp;MID(A588,16,2)</f>
        <v>:::::</v>
      </c>
    </row>
    <row r="589" customFormat="false" ht="15" hidden="false" customHeight="false" outlineLevel="0" collapsed="false">
      <c r="B589" s="1" t="str">
        <f aca="false">MID(A589,1,2)&amp;":"&amp;MID(A589,4,2)&amp;":"&amp;MID(A589,7,2)&amp;":"&amp;MID(A589,10,2)&amp;":"&amp;MID(A589,13,2)&amp;":"&amp;MID(A589,16,2)</f>
        <v>:::::</v>
      </c>
    </row>
    <row r="590" customFormat="false" ht="15" hidden="false" customHeight="false" outlineLevel="0" collapsed="false">
      <c r="B590" s="1" t="str">
        <f aca="false">MID(A590,1,2)&amp;":"&amp;MID(A590,4,2)&amp;":"&amp;MID(A590,7,2)&amp;":"&amp;MID(A590,10,2)&amp;":"&amp;MID(A590,13,2)&amp;":"&amp;MID(A590,16,2)</f>
        <v>:::::</v>
      </c>
    </row>
    <row r="591" customFormat="false" ht="15" hidden="false" customHeight="false" outlineLevel="0" collapsed="false">
      <c r="B591" s="1" t="str">
        <f aca="false">MID(A591,1,2)&amp;":"&amp;MID(A591,4,2)&amp;":"&amp;MID(A591,7,2)&amp;":"&amp;MID(A591,10,2)&amp;":"&amp;MID(A591,13,2)&amp;":"&amp;MID(A591,16,2)</f>
        <v>:::::</v>
      </c>
    </row>
    <row r="592" customFormat="false" ht="15" hidden="false" customHeight="false" outlineLevel="0" collapsed="false">
      <c r="B592" s="1" t="str">
        <f aca="false">MID(A592,1,2)&amp;":"&amp;MID(A592,4,2)&amp;":"&amp;MID(A592,7,2)&amp;":"&amp;MID(A592,10,2)&amp;":"&amp;MID(A592,13,2)&amp;":"&amp;MID(A592,16,2)</f>
        <v>:::::</v>
      </c>
    </row>
    <row r="593" customFormat="false" ht="15" hidden="false" customHeight="false" outlineLevel="0" collapsed="false">
      <c r="B593" s="1" t="str">
        <f aca="false">MID(A593,1,2)&amp;":"&amp;MID(A593,4,2)&amp;":"&amp;MID(A593,7,2)&amp;":"&amp;MID(A593,10,2)&amp;":"&amp;MID(A593,13,2)&amp;":"&amp;MID(A593,16,2)</f>
        <v>:::::</v>
      </c>
    </row>
    <row r="594" customFormat="false" ht="15" hidden="false" customHeight="false" outlineLevel="0" collapsed="false">
      <c r="B594" s="1" t="str">
        <f aca="false">MID(A594,1,2)&amp;":"&amp;MID(A594,4,2)&amp;":"&amp;MID(A594,7,2)&amp;":"&amp;MID(A594,10,2)&amp;":"&amp;MID(A594,13,2)&amp;":"&amp;MID(A594,16,2)</f>
        <v>:::::</v>
      </c>
    </row>
    <row r="595" customFormat="false" ht="15" hidden="false" customHeight="false" outlineLevel="0" collapsed="false">
      <c r="B595" s="1" t="str">
        <f aca="false">MID(A595,1,2)&amp;":"&amp;MID(A595,4,2)&amp;":"&amp;MID(A595,7,2)&amp;":"&amp;MID(A595,10,2)&amp;":"&amp;MID(A595,13,2)&amp;":"&amp;MID(A595,16,2)</f>
        <v>:::::</v>
      </c>
    </row>
    <row r="596" customFormat="false" ht="15" hidden="false" customHeight="false" outlineLevel="0" collapsed="false">
      <c r="B596" s="1" t="str">
        <f aca="false">MID(A596,1,2)&amp;":"&amp;MID(A596,4,2)&amp;":"&amp;MID(A596,7,2)&amp;":"&amp;MID(A596,10,2)&amp;":"&amp;MID(A596,13,2)&amp;":"&amp;MID(A596,16,2)</f>
        <v>:::::</v>
      </c>
    </row>
    <row r="597" customFormat="false" ht="15" hidden="false" customHeight="false" outlineLevel="0" collapsed="false">
      <c r="B597" s="1" t="str">
        <f aca="false">MID(A597,1,2)&amp;":"&amp;MID(A597,4,2)&amp;":"&amp;MID(A597,7,2)&amp;":"&amp;MID(A597,10,2)&amp;":"&amp;MID(A597,13,2)&amp;":"&amp;MID(A597,16,2)</f>
        <v>:::::</v>
      </c>
    </row>
    <row r="598" customFormat="false" ht="15" hidden="false" customHeight="false" outlineLevel="0" collapsed="false">
      <c r="B598" s="1" t="str">
        <f aca="false">MID(A598,1,2)&amp;":"&amp;MID(A598,4,2)&amp;":"&amp;MID(A598,7,2)&amp;":"&amp;MID(A598,10,2)&amp;":"&amp;MID(A598,13,2)&amp;":"&amp;MID(A598,16,2)</f>
        <v>:::::</v>
      </c>
    </row>
    <row r="599" customFormat="false" ht="15" hidden="false" customHeight="false" outlineLevel="0" collapsed="false">
      <c r="B599" s="1" t="str">
        <f aca="false">MID(A599,1,2)&amp;":"&amp;MID(A599,4,2)&amp;":"&amp;MID(A599,7,2)&amp;":"&amp;MID(A599,10,2)&amp;":"&amp;MID(A599,13,2)&amp;":"&amp;MID(A599,16,2)</f>
        <v>:::::</v>
      </c>
    </row>
    <row r="600" customFormat="false" ht="15" hidden="false" customHeight="false" outlineLevel="0" collapsed="false">
      <c r="B600" s="1" t="str">
        <f aca="false">MID(A600,1,2)&amp;":"&amp;MID(A600,4,2)&amp;":"&amp;MID(A600,7,2)&amp;":"&amp;MID(A600,10,2)&amp;":"&amp;MID(A600,13,2)&amp;":"&amp;MID(A600,16,2)</f>
        <v>:::::</v>
      </c>
    </row>
    <row r="601" customFormat="false" ht="15" hidden="false" customHeight="false" outlineLevel="0" collapsed="false">
      <c r="B601" s="1" t="str">
        <f aca="false">MID(A601,1,2)&amp;":"&amp;MID(A601,4,2)&amp;":"&amp;MID(A601,7,2)&amp;":"&amp;MID(A601,10,2)&amp;":"&amp;MID(A601,13,2)&amp;":"&amp;MID(A601,16,2)</f>
        <v>:::::</v>
      </c>
    </row>
    <row r="602" customFormat="false" ht="15" hidden="false" customHeight="false" outlineLevel="0" collapsed="false">
      <c r="B602" s="1" t="str">
        <f aca="false">MID(A602,1,2)&amp;":"&amp;MID(A602,4,2)&amp;":"&amp;MID(A602,7,2)&amp;":"&amp;MID(A602,10,2)&amp;":"&amp;MID(A602,13,2)&amp;":"&amp;MID(A602,16,2)</f>
        <v>:::::</v>
      </c>
    </row>
    <row r="603" customFormat="false" ht="15" hidden="false" customHeight="false" outlineLevel="0" collapsed="false">
      <c r="B603" s="1" t="str">
        <f aca="false">MID(A603,1,2)&amp;":"&amp;MID(A603,4,2)&amp;":"&amp;MID(A603,7,2)&amp;":"&amp;MID(A603,10,2)&amp;":"&amp;MID(A603,13,2)&amp;":"&amp;MID(A603,16,2)</f>
        <v>:::::</v>
      </c>
    </row>
    <row r="604" customFormat="false" ht="15" hidden="false" customHeight="false" outlineLevel="0" collapsed="false">
      <c r="B604" s="1" t="str">
        <f aca="false">MID(A604,1,2)&amp;":"&amp;MID(A604,4,2)&amp;":"&amp;MID(A604,7,2)&amp;":"&amp;MID(A604,10,2)&amp;":"&amp;MID(A604,13,2)&amp;":"&amp;MID(A604,16,2)</f>
        <v>:::::</v>
      </c>
    </row>
    <row r="605" customFormat="false" ht="15" hidden="false" customHeight="false" outlineLevel="0" collapsed="false">
      <c r="B605" s="1" t="str">
        <f aca="false">MID(A605,1,2)&amp;":"&amp;MID(A605,4,2)&amp;":"&amp;MID(A605,7,2)&amp;":"&amp;MID(A605,10,2)&amp;":"&amp;MID(A605,13,2)&amp;":"&amp;MID(A605,16,2)</f>
        <v>:::::</v>
      </c>
    </row>
    <row r="606" customFormat="false" ht="15" hidden="false" customHeight="false" outlineLevel="0" collapsed="false">
      <c r="B606" s="1" t="str">
        <f aca="false">MID(A606,1,2)&amp;":"&amp;MID(A606,4,2)&amp;":"&amp;MID(A606,7,2)&amp;":"&amp;MID(A606,10,2)&amp;":"&amp;MID(A606,13,2)&amp;":"&amp;MID(A606,16,2)</f>
        <v>:::::</v>
      </c>
    </row>
    <row r="607" customFormat="false" ht="15" hidden="false" customHeight="false" outlineLevel="0" collapsed="false">
      <c r="B607" s="1" t="str">
        <f aca="false">MID(A607,1,2)&amp;":"&amp;MID(A607,4,2)&amp;":"&amp;MID(A607,7,2)&amp;":"&amp;MID(A607,10,2)&amp;":"&amp;MID(A607,13,2)&amp;":"&amp;MID(A607,16,2)</f>
        <v>:::::</v>
      </c>
    </row>
    <row r="608" customFormat="false" ht="15" hidden="false" customHeight="false" outlineLevel="0" collapsed="false">
      <c r="B608" s="1" t="str">
        <f aca="false">MID(A608,1,2)&amp;":"&amp;MID(A608,4,2)&amp;":"&amp;MID(A608,7,2)&amp;":"&amp;MID(A608,10,2)&amp;":"&amp;MID(A608,13,2)&amp;":"&amp;MID(A608,16,2)</f>
        <v>:::::</v>
      </c>
    </row>
    <row r="609" customFormat="false" ht="15" hidden="false" customHeight="false" outlineLevel="0" collapsed="false">
      <c r="B609" s="1" t="str">
        <f aca="false">MID(A609,1,2)&amp;":"&amp;MID(A609,4,2)&amp;":"&amp;MID(A609,7,2)&amp;":"&amp;MID(A609,10,2)&amp;":"&amp;MID(A609,13,2)&amp;":"&amp;MID(A609,16,2)</f>
        <v>:::::</v>
      </c>
    </row>
    <row r="610" customFormat="false" ht="15" hidden="false" customHeight="false" outlineLevel="0" collapsed="false">
      <c r="B610" s="1" t="str">
        <f aca="false">MID(A610,1,2)&amp;":"&amp;MID(A610,4,2)&amp;":"&amp;MID(A610,7,2)&amp;":"&amp;MID(A610,10,2)&amp;":"&amp;MID(A610,13,2)&amp;":"&amp;MID(A610,16,2)</f>
        <v>:::::</v>
      </c>
    </row>
    <row r="611" customFormat="false" ht="15" hidden="false" customHeight="false" outlineLevel="0" collapsed="false">
      <c r="B611" s="1" t="str">
        <f aca="false">MID(A611,1,2)&amp;":"&amp;MID(A611,4,2)&amp;":"&amp;MID(A611,7,2)&amp;":"&amp;MID(A611,10,2)&amp;":"&amp;MID(A611,13,2)&amp;":"&amp;MID(A611,16,2)</f>
        <v>:::::</v>
      </c>
    </row>
    <row r="612" customFormat="false" ht="15" hidden="false" customHeight="false" outlineLevel="0" collapsed="false">
      <c r="B612" s="1" t="str">
        <f aca="false">MID(A612,1,2)&amp;":"&amp;MID(A612,4,2)&amp;":"&amp;MID(A612,7,2)&amp;":"&amp;MID(A612,10,2)&amp;":"&amp;MID(A612,13,2)&amp;":"&amp;MID(A612,16,2)</f>
        <v>:::::</v>
      </c>
    </row>
    <row r="613" customFormat="false" ht="15" hidden="false" customHeight="false" outlineLevel="0" collapsed="false">
      <c r="B613" s="1" t="str">
        <f aca="false">MID(A613,1,2)&amp;":"&amp;MID(A613,4,2)&amp;":"&amp;MID(A613,7,2)&amp;":"&amp;MID(A613,10,2)&amp;":"&amp;MID(A613,13,2)&amp;":"&amp;MID(A613,16,2)</f>
        <v>:::::</v>
      </c>
    </row>
    <row r="614" customFormat="false" ht="15" hidden="false" customHeight="false" outlineLevel="0" collapsed="false">
      <c r="B614" s="1" t="str">
        <f aca="false">MID(A614,1,2)&amp;":"&amp;MID(A614,4,2)&amp;":"&amp;MID(A614,7,2)&amp;":"&amp;MID(A614,10,2)&amp;":"&amp;MID(A614,13,2)&amp;":"&amp;MID(A614,16,2)</f>
        <v>:::::</v>
      </c>
    </row>
    <row r="615" customFormat="false" ht="15" hidden="false" customHeight="false" outlineLevel="0" collapsed="false">
      <c r="B615" s="1" t="str">
        <f aca="false">MID(A615,1,2)&amp;":"&amp;MID(A615,4,2)&amp;":"&amp;MID(A615,7,2)&amp;":"&amp;MID(A615,10,2)&amp;":"&amp;MID(A615,13,2)&amp;":"&amp;MID(A615,16,2)</f>
        <v>:::::</v>
      </c>
    </row>
    <row r="616" customFormat="false" ht="15" hidden="false" customHeight="false" outlineLevel="0" collapsed="false">
      <c r="B616" s="1" t="str">
        <f aca="false">MID(A616,1,2)&amp;":"&amp;MID(A616,4,2)&amp;":"&amp;MID(A616,7,2)&amp;":"&amp;MID(A616,10,2)&amp;":"&amp;MID(A616,13,2)&amp;":"&amp;MID(A616,16,2)</f>
        <v>:::::</v>
      </c>
    </row>
    <row r="617" customFormat="false" ht="15" hidden="false" customHeight="false" outlineLevel="0" collapsed="false">
      <c r="B617" s="1" t="str">
        <f aca="false">MID(A617,1,2)&amp;":"&amp;MID(A617,4,2)&amp;":"&amp;MID(A617,7,2)&amp;":"&amp;MID(A617,10,2)&amp;":"&amp;MID(A617,13,2)&amp;":"&amp;MID(A617,16,2)</f>
        <v>:::::</v>
      </c>
    </row>
    <row r="618" customFormat="false" ht="15" hidden="false" customHeight="false" outlineLevel="0" collapsed="false">
      <c r="B618" s="1" t="str">
        <f aca="false">MID(A618,1,2)&amp;":"&amp;MID(A618,4,2)&amp;":"&amp;MID(A618,7,2)&amp;":"&amp;MID(A618,10,2)&amp;":"&amp;MID(A618,13,2)&amp;":"&amp;MID(A618,16,2)</f>
        <v>:::::</v>
      </c>
    </row>
    <row r="619" customFormat="false" ht="15" hidden="false" customHeight="false" outlineLevel="0" collapsed="false">
      <c r="B619" s="1" t="str">
        <f aca="false">MID(A619,1,2)&amp;":"&amp;MID(A619,4,2)&amp;":"&amp;MID(A619,7,2)&amp;":"&amp;MID(A619,10,2)&amp;":"&amp;MID(A619,13,2)&amp;":"&amp;MID(A619,16,2)</f>
        <v>:::::</v>
      </c>
    </row>
    <row r="620" customFormat="false" ht="15" hidden="false" customHeight="false" outlineLevel="0" collapsed="false">
      <c r="B620" s="1" t="str">
        <f aca="false">MID(A620,1,2)&amp;":"&amp;MID(A620,4,2)&amp;":"&amp;MID(A620,7,2)&amp;":"&amp;MID(A620,10,2)&amp;":"&amp;MID(A620,13,2)&amp;":"&amp;MID(A620,16,2)</f>
        <v>:::::</v>
      </c>
    </row>
    <row r="621" customFormat="false" ht="15" hidden="false" customHeight="false" outlineLevel="0" collapsed="false">
      <c r="B621" s="1" t="str">
        <f aca="false">MID(A621,1,2)&amp;":"&amp;MID(A621,4,2)&amp;":"&amp;MID(A621,7,2)&amp;":"&amp;MID(A621,10,2)&amp;":"&amp;MID(A621,13,2)&amp;":"&amp;MID(A621,16,2)</f>
        <v>:::::</v>
      </c>
    </row>
    <row r="622" customFormat="false" ht="15" hidden="false" customHeight="false" outlineLevel="0" collapsed="false">
      <c r="B622" s="1" t="str">
        <f aca="false">MID(A622,1,2)&amp;":"&amp;MID(A622,4,2)&amp;":"&amp;MID(A622,7,2)&amp;":"&amp;MID(A622,10,2)&amp;":"&amp;MID(A622,13,2)&amp;":"&amp;MID(A622,16,2)</f>
        <v>:::::</v>
      </c>
    </row>
    <row r="623" customFormat="false" ht="15" hidden="false" customHeight="false" outlineLevel="0" collapsed="false">
      <c r="B623" s="1" t="str">
        <f aca="false">MID(A623,1,2)&amp;":"&amp;MID(A623,4,2)&amp;":"&amp;MID(A623,7,2)&amp;":"&amp;MID(A623,10,2)&amp;":"&amp;MID(A623,13,2)&amp;":"&amp;MID(A623,16,2)</f>
        <v>:::::</v>
      </c>
    </row>
    <row r="624" customFormat="false" ht="15" hidden="false" customHeight="false" outlineLevel="0" collapsed="false">
      <c r="B624" s="1" t="str">
        <f aca="false">MID(A624,1,2)&amp;":"&amp;MID(A624,4,2)&amp;":"&amp;MID(A624,7,2)&amp;":"&amp;MID(A624,10,2)&amp;":"&amp;MID(A624,13,2)&amp;":"&amp;MID(A624,16,2)</f>
        <v>:::::</v>
      </c>
    </row>
    <row r="625" customFormat="false" ht="15" hidden="false" customHeight="false" outlineLevel="0" collapsed="false">
      <c r="B625" s="1" t="str">
        <f aca="false">MID(A625,1,2)&amp;":"&amp;MID(A625,4,2)&amp;":"&amp;MID(A625,7,2)&amp;":"&amp;MID(A625,10,2)&amp;":"&amp;MID(A625,13,2)&amp;":"&amp;MID(A625,16,2)</f>
        <v>:::::</v>
      </c>
    </row>
    <row r="626" customFormat="false" ht="15" hidden="false" customHeight="false" outlineLevel="0" collapsed="false">
      <c r="B626" s="1" t="str">
        <f aca="false">MID(A626,1,2)&amp;":"&amp;MID(A626,4,2)&amp;":"&amp;MID(A626,7,2)&amp;":"&amp;MID(A626,10,2)&amp;":"&amp;MID(A626,13,2)&amp;":"&amp;MID(A626,16,2)</f>
        <v>:::::</v>
      </c>
    </row>
    <row r="627" customFormat="false" ht="15" hidden="false" customHeight="false" outlineLevel="0" collapsed="false">
      <c r="B627" s="1" t="str">
        <f aca="false">MID(A627,1,2)&amp;":"&amp;MID(A627,4,2)&amp;":"&amp;MID(A627,7,2)&amp;":"&amp;MID(A627,10,2)&amp;":"&amp;MID(A627,13,2)&amp;":"&amp;MID(A627,16,2)</f>
        <v>:::::</v>
      </c>
    </row>
    <row r="628" customFormat="false" ht="15" hidden="false" customHeight="false" outlineLevel="0" collapsed="false">
      <c r="B628" s="1" t="str">
        <f aca="false">MID(A628,1,2)&amp;":"&amp;MID(A628,4,2)&amp;":"&amp;MID(A628,7,2)&amp;":"&amp;MID(A628,10,2)&amp;":"&amp;MID(A628,13,2)&amp;":"&amp;MID(A628,16,2)</f>
        <v>:::::</v>
      </c>
    </row>
    <row r="629" customFormat="false" ht="15" hidden="false" customHeight="false" outlineLevel="0" collapsed="false">
      <c r="B629" s="1" t="str">
        <f aca="false">MID(A629,1,2)&amp;":"&amp;MID(A629,4,2)&amp;":"&amp;MID(A629,7,2)&amp;":"&amp;MID(A629,10,2)&amp;":"&amp;MID(A629,13,2)&amp;":"&amp;MID(A629,16,2)</f>
        <v>:::::</v>
      </c>
    </row>
    <row r="630" customFormat="false" ht="15" hidden="false" customHeight="false" outlineLevel="0" collapsed="false">
      <c r="B630" s="1" t="str">
        <f aca="false">MID(A630,1,2)&amp;":"&amp;MID(A630,4,2)&amp;":"&amp;MID(A630,7,2)&amp;":"&amp;MID(A630,10,2)&amp;":"&amp;MID(A630,13,2)&amp;":"&amp;MID(A630,16,2)</f>
        <v>:::::</v>
      </c>
    </row>
    <row r="631" customFormat="false" ht="15" hidden="false" customHeight="false" outlineLevel="0" collapsed="false">
      <c r="B631" s="1" t="str">
        <f aca="false">MID(A631,1,2)&amp;":"&amp;MID(A631,4,2)&amp;":"&amp;MID(A631,7,2)&amp;":"&amp;MID(A631,10,2)&amp;":"&amp;MID(A631,13,2)&amp;":"&amp;MID(A631,16,2)</f>
        <v>:::::</v>
      </c>
    </row>
    <row r="632" customFormat="false" ht="15" hidden="false" customHeight="false" outlineLevel="0" collapsed="false">
      <c r="B632" s="1" t="str">
        <f aca="false">MID(A632,1,2)&amp;":"&amp;MID(A632,4,2)&amp;":"&amp;MID(A632,7,2)&amp;":"&amp;MID(A632,10,2)&amp;":"&amp;MID(A632,13,2)&amp;":"&amp;MID(A632,16,2)</f>
        <v>:::::</v>
      </c>
    </row>
    <row r="633" customFormat="false" ht="15" hidden="false" customHeight="false" outlineLevel="0" collapsed="false">
      <c r="B633" s="1" t="str">
        <f aca="false">MID(A633,1,2)&amp;":"&amp;MID(A633,4,2)&amp;":"&amp;MID(A633,7,2)&amp;":"&amp;MID(A633,10,2)&amp;":"&amp;MID(A633,13,2)&amp;":"&amp;MID(A633,16,2)</f>
        <v>:::::</v>
      </c>
    </row>
    <row r="634" customFormat="false" ht="15" hidden="false" customHeight="false" outlineLevel="0" collapsed="false">
      <c r="B634" s="1" t="str">
        <f aca="false">MID(A634,1,2)&amp;":"&amp;MID(A634,4,2)&amp;":"&amp;MID(A634,7,2)&amp;":"&amp;MID(A634,10,2)&amp;":"&amp;MID(A634,13,2)&amp;":"&amp;MID(A634,16,2)</f>
        <v>:::::</v>
      </c>
    </row>
    <row r="635" customFormat="false" ht="15" hidden="false" customHeight="false" outlineLevel="0" collapsed="false">
      <c r="B635" s="1" t="str">
        <f aca="false">MID(A635,1,2)&amp;":"&amp;MID(A635,4,2)&amp;":"&amp;MID(A635,7,2)&amp;":"&amp;MID(A635,10,2)&amp;":"&amp;MID(A635,13,2)&amp;":"&amp;MID(A635,16,2)</f>
        <v>:::::</v>
      </c>
    </row>
    <row r="636" customFormat="false" ht="15" hidden="false" customHeight="false" outlineLevel="0" collapsed="false">
      <c r="B636" s="1" t="str">
        <f aca="false">MID(A636,1,2)&amp;":"&amp;MID(A636,4,2)&amp;":"&amp;MID(A636,7,2)&amp;":"&amp;MID(A636,10,2)&amp;":"&amp;MID(A636,13,2)&amp;":"&amp;MID(A636,16,2)</f>
        <v>:::::</v>
      </c>
    </row>
    <row r="637" customFormat="false" ht="15" hidden="false" customHeight="false" outlineLevel="0" collapsed="false">
      <c r="B637" s="1" t="str">
        <f aca="false">MID(A637,1,2)&amp;":"&amp;MID(A637,4,2)&amp;":"&amp;MID(A637,7,2)&amp;":"&amp;MID(A637,10,2)&amp;":"&amp;MID(A637,13,2)&amp;":"&amp;MID(A637,16,2)</f>
        <v>:::::</v>
      </c>
    </row>
    <row r="638" customFormat="false" ht="15" hidden="false" customHeight="false" outlineLevel="0" collapsed="false">
      <c r="B638" s="1" t="str">
        <f aca="false">MID(A638,1,2)&amp;":"&amp;MID(A638,4,2)&amp;":"&amp;MID(A638,7,2)&amp;":"&amp;MID(A638,10,2)&amp;":"&amp;MID(A638,13,2)&amp;":"&amp;MID(A638,16,2)</f>
        <v>:::::</v>
      </c>
    </row>
    <row r="639" customFormat="false" ht="15" hidden="false" customHeight="false" outlineLevel="0" collapsed="false">
      <c r="B639" s="1" t="str">
        <f aca="false">MID(A639,1,2)&amp;":"&amp;MID(A639,4,2)&amp;":"&amp;MID(A639,7,2)&amp;":"&amp;MID(A639,10,2)&amp;":"&amp;MID(A639,13,2)&amp;":"&amp;MID(A639,16,2)</f>
        <v>:::::</v>
      </c>
    </row>
    <row r="640" customFormat="false" ht="15" hidden="false" customHeight="false" outlineLevel="0" collapsed="false">
      <c r="B640" s="1" t="str">
        <f aca="false">MID(A640,1,2)&amp;":"&amp;MID(A640,4,2)&amp;":"&amp;MID(A640,7,2)&amp;":"&amp;MID(A640,10,2)&amp;":"&amp;MID(A640,13,2)&amp;":"&amp;MID(A640,16,2)</f>
        <v>:::::</v>
      </c>
    </row>
    <row r="641" customFormat="false" ht="15" hidden="false" customHeight="false" outlineLevel="0" collapsed="false">
      <c r="B641" s="1" t="str">
        <f aca="false">MID(A641,1,2)&amp;":"&amp;MID(A641,4,2)&amp;":"&amp;MID(A641,7,2)&amp;":"&amp;MID(A641,10,2)&amp;":"&amp;MID(A641,13,2)&amp;":"&amp;MID(A641,16,2)</f>
        <v>:::::</v>
      </c>
    </row>
    <row r="642" customFormat="false" ht="15" hidden="false" customHeight="false" outlineLevel="0" collapsed="false">
      <c r="B642" s="1" t="str">
        <f aca="false">MID(A642,1,2)&amp;":"&amp;MID(A642,4,2)&amp;":"&amp;MID(A642,7,2)&amp;":"&amp;MID(A642,10,2)&amp;":"&amp;MID(A642,13,2)&amp;":"&amp;MID(A642,16,2)</f>
        <v>:::::</v>
      </c>
    </row>
    <row r="643" customFormat="false" ht="15" hidden="false" customHeight="false" outlineLevel="0" collapsed="false">
      <c r="B643" s="1" t="str">
        <f aca="false">MID(A643,1,2)&amp;":"&amp;MID(A643,4,2)&amp;":"&amp;MID(A643,7,2)&amp;":"&amp;MID(A643,10,2)&amp;":"&amp;MID(A643,13,2)&amp;":"&amp;MID(A643,16,2)</f>
        <v>:::::</v>
      </c>
    </row>
    <row r="644" customFormat="false" ht="15" hidden="false" customHeight="false" outlineLevel="0" collapsed="false">
      <c r="B644" s="1" t="str">
        <f aca="false">MID(A644,1,2)&amp;":"&amp;MID(A644,4,2)&amp;":"&amp;MID(A644,7,2)&amp;":"&amp;MID(A644,10,2)&amp;":"&amp;MID(A644,13,2)&amp;":"&amp;MID(A644,16,2)</f>
        <v>:::::</v>
      </c>
    </row>
    <row r="645" customFormat="false" ht="15" hidden="false" customHeight="false" outlineLevel="0" collapsed="false">
      <c r="B645" s="1" t="str">
        <f aca="false">MID(A645,1,2)&amp;":"&amp;MID(A645,4,2)&amp;":"&amp;MID(A645,7,2)&amp;":"&amp;MID(A645,10,2)&amp;":"&amp;MID(A645,13,2)&amp;":"&amp;MID(A645,16,2)</f>
        <v>:::::</v>
      </c>
    </row>
    <row r="646" customFormat="false" ht="15" hidden="false" customHeight="false" outlineLevel="0" collapsed="false">
      <c r="B646" s="1" t="str">
        <f aca="false">MID(A646,1,2)&amp;":"&amp;MID(A646,4,2)&amp;":"&amp;MID(A646,7,2)&amp;":"&amp;MID(A646,10,2)&amp;":"&amp;MID(A646,13,2)&amp;":"&amp;MID(A646,16,2)</f>
        <v>:::::</v>
      </c>
    </row>
    <row r="647" customFormat="false" ht="15" hidden="false" customHeight="false" outlineLevel="0" collapsed="false">
      <c r="B647" s="1" t="str">
        <f aca="false">MID(A647,1,2)&amp;":"&amp;MID(A647,4,2)&amp;":"&amp;MID(A647,7,2)&amp;":"&amp;MID(A647,10,2)&amp;":"&amp;MID(A647,13,2)&amp;":"&amp;MID(A647,16,2)</f>
        <v>:::::</v>
      </c>
    </row>
    <row r="648" customFormat="false" ht="15" hidden="false" customHeight="false" outlineLevel="0" collapsed="false">
      <c r="B648" s="1" t="str">
        <f aca="false">MID(A648,1,2)&amp;":"&amp;MID(A648,4,2)&amp;":"&amp;MID(A648,7,2)&amp;":"&amp;MID(A648,10,2)&amp;":"&amp;MID(A648,13,2)&amp;":"&amp;MID(A648,16,2)</f>
        <v>:::::</v>
      </c>
    </row>
    <row r="649" customFormat="false" ht="15" hidden="false" customHeight="false" outlineLevel="0" collapsed="false">
      <c r="B649" s="1" t="str">
        <f aca="false">MID(A649,1,2)&amp;":"&amp;MID(A649,4,2)&amp;":"&amp;MID(A649,7,2)&amp;":"&amp;MID(A649,10,2)&amp;":"&amp;MID(A649,13,2)&amp;":"&amp;MID(A649,16,2)</f>
        <v>:::::</v>
      </c>
    </row>
    <row r="650" customFormat="false" ht="15" hidden="false" customHeight="false" outlineLevel="0" collapsed="false">
      <c r="B650" s="1" t="str">
        <f aca="false">MID(A650,1,2)&amp;":"&amp;MID(A650,4,2)&amp;":"&amp;MID(A650,7,2)&amp;":"&amp;MID(A650,10,2)&amp;":"&amp;MID(A650,13,2)&amp;":"&amp;MID(A650,16,2)</f>
        <v>:::::</v>
      </c>
    </row>
    <row r="651" customFormat="false" ht="15" hidden="false" customHeight="false" outlineLevel="0" collapsed="false">
      <c r="B651" s="1" t="str">
        <f aca="false">MID(A651,1,2)&amp;":"&amp;MID(A651,4,2)&amp;":"&amp;MID(A651,7,2)&amp;":"&amp;MID(A651,10,2)&amp;":"&amp;MID(A651,13,2)&amp;":"&amp;MID(A651,16,2)</f>
        <v>:::::</v>
      </c>
    </row>
    <row r="652" customFormat="false" ht="15" hidden="false" customHeight="false" outlineLevel="0" collapsed="false">
      <c r="B652" s="1" t="str">
        <f aca="false">MID(A652,1,2)&amp;":"&amp;MID(A652,4,2)&amp;":"&amp;MID(A652,7,2)&amp;":"&amp;MID(A652,10,2)&amp;":"&amp;MID(A652,13,2)&amp;":"&amp;MID(A652,16,2)</f>
        <v>:::::</v>
      </c>
    </row>
    <row r="653" customFormat="false" ht="15" hidden="false" customHeight="false" outlineLevel="0" collapsed="false">
      <c r="B653" s="1" t="str">
        <f aca="false">MID(A653,1,2)&amp;":"&amp;MID(A653,4,2)&amp;":"&amp;MID(A653,7,2)&amp;":"&amp;MID(A653,10,2)&amp;":"&amp;MID(A653,13,2)&amp;":"&amp;MID(A653,16,2)</f>
        <v>:::::</v>
      </c>
    </row>
    <row r="654" customFormat="false" ht="15" hidden="false" customHeight="false" outlineLevel="0" collapsed="false">
      <c r="B654" s="1" t="str">
        <f aca="false">MID(A654,1,2)&amp;":"&amp;MID(A654,4,2)&amp;":"&amp;MID(A654,7,2)&amp;":"&amp;MID(A654,10,2)&amp;":"&amp;MID(A654,13,2)&amp;":"&amp;MID(A654,16,2)</f>
        <v>:::::</v>
      </c>
    </row>
    <row r="655" customFormat="false" ht="15" hidden="false" customHeight="false" outlineLevel="0" collapsed="false">
      <c r="B655" s="1" t="str">
        <f aca="false">MID(A655,1,2)&amp;":"&amp;MID(A655,4,2)&amp;":"&amp;MID(A655,7,2)&amp;":"&amp;MID(A655,10,2)&amp;":"&amp;MID(A655,13,2)&amp;":"&amp;MID(A655,16,2)</f>
        <v>:::::</v>
      </c>
    </row>
    <row r="656" customFormat="false" ht="15" hidden="false" customHeight="false" outlineLevel="0" collapsed="false">
      <c r="B656" s="1" t="str">
        <f aca="false">MID(A656,1,2)&amp;":"&amp;MID(A656,4,2)&amp;":"&amp;MID(A656,7,2)&amp;":"&amp;MID(A656,10,2)&amp;":"&amp;MID(A656,13,2)&amp;":"&amp;MID(A656,16,2)</f>
        <v>:::::</v>
      </c>
    </row>
    <row r="657" customFormat="false" ht="15" hidden="false" customHeight="false" outlineLevel="0" collapsed="false">
      <c r="B657" s="1" t="str">
        <f aca="false">MID(A657,1,2)&amp;":"&amp;MID(A657,4,2)&amp;":"&amp;MID(A657,7,2)&amp;":"&amp;MID(A657,10,2)&amp;":"&amp;MID(A657,13,2)&amp;":"&amp;MID(A657,16,2)</f>
        <v>:::::</v>
      </c>
    </row>
    <row r="658" customFormat="false" ht="15" hidden="false" customHeight="false" outlineLevel="0" collapsed="false">
      <c r="B658" s="1" t="str">
        <f aca="false">MID(A658,1,2)&amp;":"&amp;MID(A658,4,2)&amp;":"&amp;MID(A658,7,2)&amp;":"&amp;MID(A658,10,2)&amp;":"&amp;MID(A658,13,2)&amp;":"&amp;MID(A658,16,2)</f>
        <v>:::::</v>
      </c>
    </row>
    <row r="659" customFormat="false" ht="15" hidden="false" customHeight="false" outlineLevel="0" collapsed="false">
      <c r="B659" s="1" t="str">
        <f aca="false">MID(A659,1,2)&amp;":"&amp;MID(A659,4,2)&amp;":"&amp;MID(A659,7,2)&amp;":"&amp;MID(A659,10,2)&amp;":"&amp;MID(A659,13,2)&amp;":"&amp;MID(A659,16,2)</f>
        <v>:::::</v>
      </c>
    </row>
    <row r="660" customFormat="false" ht="15" hidden="false" customHeight="false" outlineLevel="0" collapsed="false">
      <c r="B660" s="1" t="str">
        <f aca="false">MID(A660,1,2)&amp;":"&amp;MID(A660,4,2)&amp;":"&amp;MID(A660,7,2)&amp;":"&amp;MID(A660,10,2)&amp;":"&amp;MID(A660,13,2)&amp;":"&amp;MID(A660,16,2)</f>
        <v>:::::</v>
      </c>
    </row>
    <row r="661" customFormat="false" ht="15" hidden="false" customHeight="false" outlineLevel="0" collapsed="false">
      <c r="B661" s="1" t="str">
        <f aca="false">MID(A661,1,2)&amp;":"&amp;MID(A661,4,2)&amp;":"&amp;MID(A661,7,2)&amp;":"&amp;MID(A661,10,2)&amp;":"&amp;MID(A661,13,2)&amp;":"&amp;MID(A661,16,2)</f>
        <v>:::::</v>
      </c>
    </row>
    <row r="662" customFormat="false" ht="15" hidden="false" customHeight="false" outlineLevel="0" collapsed="false">
      <c r="B662" s="1" t="str">
        <f aca="false">MID(A662,1,2)&amp;":"&amp;MID(A662,4,2)&amp;":"&amp;MID(A662,7,2)&amp;":"&amp;MID(A662,10,2)&amp;":"&amp;MID(A662,13,2)&amp;":"&amp;MID(A662,16,2)</f>
        <v>:::::</v>
      </c>
    </row>
    <row r="663" customFormat="false" ht="15" hidden="false" customHeight="false" outlineLevel="0" collapsed="false">
      <c r="B663" s="1" t="str">
        <f aca="false">MID(A663,1,2)&amp;":"&amp;MID(A663,4,2)&amp;":"&amp;MID(A663,7,2)&amp;":"&amp;MID(A663,10,2)&amp;":"&amp;MID(A663,13,2)&amp;":"&amp;MID(A663,16,2)</f>
        <v>:::::</v>
      </c>
    </row>
    <row r="664" customFormat="false" ht="15" hidden="false" customHeight="false" outlineLevel="0" collapsed="false">
      <c r="B664" s="1" t="str">
        <f aca="false">MID(A664,1,2)&amp;":"&amp;MID(A664,4,2)&amp;":"&amp;MID(A664,7,2)&amp;":"&amp;MID(A664,10,2)&amp;":"&amp;MID(A664,13,2)&amp;":"&amp;MID(A664,16,2)</f>
        <v>:::::</v>
      </c>
    </row>
    <row r="665" customFormat="false" ht="15" hidden="false" customHeight="false" outlineLevel="0" collapsed="false">
      <c r="B665" s="1" t="str">
        <f aca="false">MID(A665,1,2)&amp;":"&amp;MID(A665,4,2)&amp;":"&amp;MID(A665,7,2)&amp;":"&amp;MID(A665,10,2)&amp;":"&amp;MID(A665,13,2)&amp;":"&amp;MID(A665,16,2)</f>
        <v>:::::</v>
      </c>
    </row>
    <row r="666" customFormat="false" ht="15" hidden="false" customHeight="false" outlineLevel="0" collapsed="false">
      <c r="B666" s="1" t="str">
        <f aca="false">MID(A666,1,2)&amp;":"&amp;MID(A666,4,2)&amp;":"&amp;MID(A666,7,2)&amp;":"&amp;MID(A666,10,2)&amp;":"&amp;MID(A666,13,2)&amp;":"&amp;MID(A666,16,2)</f>
        <v>:::::</v>
      </c>
    </row>
    <row r="667" customFormat="false" ht="15" hidden="false" customHeight="false" outlineLevel="0" collapsed="false">
      <c r="B667" s="1" t="str">
        <f aca="false">MID(A667,1,2)&amp;":"&amp;MID(A667,4,2)&amp;":"&amp;MID(A667,7,2)&amp;":"&amp;MID(A667,10,2)&amp;":"&amp;MID(A667,13,2)&amp;":"&amp;MID(A667,16,2)</f>
        <v>:::::</v>
      </c>
    </row>
    <row r="668" customFormat="false" ht="15" hidden="false" customHeight="false" outlineLevel="0" collapsed="false">
      <c r="B668" s="1" t="str">
        <f aca="false">MID(A668,1,2)&amp;":"&amp;MID(A668,4,2)&amp;":"&amp;MID(A668,7,2)&amp;":"&amp;MID(A668,10,2)&amp;":"&amp;MID(A668,13,2)&amp;":"&amp;MID(A668,16,2)</f>
        <v>:::::</v>
      </c>
    </row>
    <row r="669" customFormat="false" ht="15" hidden="false" customHeight="false" outlineLevel="0" collapsed="false">
      <c r="B669" s="1" t="str">
        <f aca="false">MID(A669,1,2)&amp;":"&amp;MID(A669,4,2)&amp;":"&amp;MID(A669,7,2)&amp;":"&amp;MID(A669,10,2)&amp;":"&amp;MID(A669,13,2)&amp;":"&amp;MID(A669,16,2)</f>
        <v>:::::</v>
      </c>
    </row>
    <row r="670" customFormat="false" ht="15" hidden="false" customHeight="false" outlineLevel="0" collapsed="false">
      <c r="B670" s="1" t="str">
        <f aca="false">MID(A670,1,2)&amp;":"&amp;MID(A670,4,2)&amp;":"&amp;MID(A670,7,2)&amp;":"&amp;MID(A670,10,2)&amp;":"&amp;MID(A670,13,2)&amp;":"&amp;MID(A670,16,2)</f>
        <v>:::::</v>
      </c>
    </row>
    <row r="671" customFormat="false" ht="15" hidden="false" customHeight="false" outlineLevel="0" collapsed="false">
      <c r="B671" s="1" t="str">
        <f aca="false">MID(A671,1,2)&amp;":"&amp;MID(A671,4,2)&amp;":"&amp;MID(A671,7,2)&amp;":"&amp;MID(A671,10,2)&amp;":"&amp;MID(A671,13,2)&amp;":"&amp;MID(A671,16,2)</f>
        <v>:::::</v>
      </c>
    </row>
    <row r="672" customFormat="false" ht="15" hidden="false" customHeight="false" outlineLevel="0" collapsed="false">
      <c r="B672" s="1" t="str">
        <f aca="false">MID(A672,1,2)&amp;":"&amp;MID(A672,4,2)&amp;":"&amp;MID(A672,7,2)&amp;":"&amp;MID(A672,10,2)&amp;":"&amp;MID(A672,13,2)&amp;":"&amp;MID(A672,16,2)</f>
        <v>:::::</v>
      </c>
    </row>
    <row r="673" customFormat="false" ht="15" hidden="false" customHeight="false" outlineLevel="0" collapsed="false">
      <c r="B673" s="1" t="str">
        <f aca="false">MID(A673,1,2)&amp;":"&amp;MID(A673,4,2)&amp;":"&amp;MID(A673,7,2)&amp;":"&amp;MID(A673,10,2)&amp;":"&amp;MID(A673,13,2)&amp;":"&amp;MID(A673,16,2)</f>
        <v>:::::</v>
      </c>
    </row>
    <row r="674" customFormat="false" ht="15" hidden="false" customHeight="false" outlineLevel="0" collapsed="false">
      <c r="B674" s="1" t="str">
        <f aca="false">MID(A674,1,2)&amp;":"&amp;MID(A674,4,2)&amp;":"&amp;MID(A674,7,2)&amp;":"&amp;MID(A674,10,2)&amp;":"&amp;MID(A674,13,2)&amp;":"&amp;MID(A674,16,2)</f>
        <v>:::::</v>
      </c>
    </row>
    <row r="675" customFormat="false" ht="15" hidden="false" customHeight="false" outlineLevel="0" collapsed="false">
      <c r="B675" s="1" t="str">
        <f aca="false">MID(A675,1,2)&amp;":"&amp;MID(A675,4,2)&amp;":"&amp;MID(A675,7,2)&amp;":"&amp;MID(A675,10,2)&amp;":"&amp;MID(A675,13,2)&amp;":"&amp;MID(A675,16,2)</f>
        <v>:::::</v>
      </c>
    </row>
    <row r="676" customFormat="false" ht="15" hidden="false" customHeight="false" outlineLevel="0" collapsed="false">
      <c r="B676" s="1" t="str">
        <f aca="false">MID(A676,1,2)&amp;":"&amp;MID(A676,4,2)&amp;":"&amp;MID(A676,7,2)&amp;":"&amp;MID(A676,10,2)&amp;":"&amp;MID(A676,13,2)&amp;":"&amp;MID(A676,16,2)</f>
        <v>:::::</v>
      </c>
    </row>
    <row r="677" customFormat="false" ht="15" hidden="false" customHeight="false" outlineLevel="0" collapsed="false">
      <c r="B677" s="1" t="str">
        <f aca="false">MID(A677,1,2)&amp;":"&amp;MID(A677,4,2)&amp;":"&amp;MID(A677,7,2)&amp;":"&amp;MID(A677,10,2)&amp;":"&amp;MID(A677,13,2)&amp;":"&amp;MID(A677,16,2)</f>
        <v>:::::</v>
      </c>
    </row>
    <row r="678" customFormat="false" ht="15" hidden="false" customHeight="false" outlineLevel="0" collapsed="false">
      <c r="B678" s="1" t="str">
        <f aca="false">MID(A678,1,2)&amp;":"&amp;MID(A678,4,2)&amp;":"&amp;MID(A678,7,2)&amp;":"&amp;MID(A678,10,2)&amp;":"&amp;MID(A678,13,2)&amp;":"&amp;MID(A678,16,2)</f>
        <v>:::::</v>
      </c>
    </row>
    <row r="679" customFormat="false" ht="15" hidden="false" customHeight="false" outlineLevel="0" collapsed="false">
      <c r="B679" s="1" t="str">
        <f aca="false">MID(A679,1,2)&amp;":"&amp;MID(A679,4,2)&amp;":"&amp;MID(A679,7,2)&amp;":"&amp;MID(A679,10,2)&amp;":"&amp;MID(A679,13,2)&amp;":"&amp;MID(A679,16,2)</f>
        <v>:::::</v>
      </c>
    </row>
    <row r="680" customFormat="false" ht="15" hidden="false" customHeight="false" outlineLevel="0" collapsed="false">
      <c r="B680" s="1" t="str">
        <f aca="false">MID(A680,1,2)&amp;":"&amp;MID(A680,4,2)&amp;":"&amp;MID(A680,7,2)&amp;":"&amp;MID(A680,10,2)&amp;":"&amp;MID(A680,13,2)&amp;":"&amp;MID(A680,16,2)</f>
        <v>:::::</v>
      </c>
    </row>
    <row r="681" customFormat="false" ht="15" hidden="false" customHeight="false" outlineLevel="0" collapsed="false">
      <c r="B681" s="1" t="str">
        <f aca="false">MID(A681,1,2)&amp;":"&amp;MID(A681,4,2)&amp;":"&amp;MID(A681,7,2)&amp;":"&amp;MID(A681,10,2)&amp;":"&amp;MID(A681,13,2)&amp;":"&amp;MID(A681,16,2)</f>
        <v>:::::</v>
      </c>
    </row>
    <row r="682" customFormat="false" ht="15" hidden="false" customHeight="false" outlineLevel="0" collapsed="false">
      <c r="B682" s="1" t="str">
        <f aca="false">MID(A682,1,2)&amp;":"&amp;MID(A682,4,2)&amp;":"&amp;MID(A682,7,2)&amp;":"&amp;MID(A682,10,2)&amp;":"&amp;MID(A682,13,2)&amp;":"&amp;MID(A682,16,2)</f>
        <v>:::::</v>
      </c>
    </row>
    <row r="683" customFormat="false" ht="15" hidden="false" customHeight="false" outlineLevel="0" collapsed="false">
      <c r="B683" s="1" t="str">
        <f aca="false">MID(A683,1,2)&amp;":"&amp;MID(A683,4,2)&amp;":"&amp;MID(A683,7,2)&amp;":"&amp;MID(A683,10,2)&amp;":"&amp;MID(A683,13,2)&amp;":"&amp;MID(A683,16,2)</f>
        <v>:::::</v>
      </c>
    </row>
    <row r="684" customFormat="false" ht="15" hidden="false" customHeight="false" outlineLevel="0" collapsed="false">
      <c r="B684" s="1" t="str">
        <f aca="false">MID(A684,1,2)&amp;":"&amp;MID(A684,4,2)&amp;":"&amp;MID(A684,7,2)&amp;":"&amp;MID(A684,10,2)&amp;":"&amp;MID(A684,13,2)&amp;":"&amp;MID(A684,16,2)</f>
        <v>:::::</v>
      </c>
    </row>
    <row r="685" customFormat="false" ht="15" hidden="false" customHeight="false" outlineLevel="0" collapsed="false">
      <c r="B685" s="1" t="str">
        <f aca="false">MID(A685,1,2)&amp;":"&amp;MID(A685,4,2)&amp;":"&amp;MID(A685,7,2)&amp;":"&amp;MID(A685,10,2)&amp;":"&amp;MID(A685,13,2)&amp;":"&amp;MID(A685,16,2)</f>
        <v>:::::</v>
      </c>
    </row>
    <row r="686" customFormat="false" ht="15" hidden="false" customHeight="false" outlineLevel="0" collapsed="false">
      <c r="B686" s="1" t="str">
        <f aca="false">MID(A686,1,2)&amp;":"&amp;MID(A686,4,2)&amp;":"&amp;MID(A686,7,2)&amp;":"&amp;MID(A686,10,2)&amp;":"&amp;MID(A686,13,2)&amp;":"&amp;MID(A686,16,2)</f>
        <v>:::::</v>
      </c>
    </row>
    <row r="687" customFormat="false" ht="15" hidden="false" customHeight="false" outlineLevel="0" collapsed="false">
      <c r="B687" s="1" t="str">
        <f aca="false">MID(A687,1,2)&amp;":"&amp;MID(A687,4,2)&amp;":"&amp;MID(A687,7,2)&amp;":"&amp;MID(A687,10,2)&amp;":"&amp;MID(A687,13,2)&amp;":"&amp;MID(A687,16,2)</f>
        <v>:::::</v>
      </c>
    </row>
    <row r="688" customFormat="false" ht="15" hidden="false" customHeight="false" outlineLevel="0" collapsed="false">
      <c r="B688" s="1" t="str">
        <f aca="false">MID(A688,1,2)&amp;":"&amp;MID(A688,4,2)&amp;":"&amp;MID(A688,7,2)&amp;":"&amp;MID(A688,10,2)&amp;":"&amp;MID(A688,13,2)&amp;":"&amp;MID(A688,16,2)</f>
        <v>:::::</v>
      </c>
    </row>
    <row r="689" customFormat="false" ht="15" hidden="false" customHeight="false" outlineLevel="0" collapsed="false">
      <c r="B689" s="1" t="str">
        <f aca="false">MID(A689,1,2)&amp;":"&amp;MID(A689,4,2)&amp;":"&amp;MID(A689,7,2)&amp;":"&amp;MID(A689,10,2)&amp;":"&amp;MID(A689,13,2)&amp;":"&amp;MID(A689,16,2)</f>
        <v>:::::</v>
      </c>
    </row>
    <row r="690" customFormat="false" ht="15" hidden="false" customHeight="false" outlineLevel="0" collapsed="false">
      <c r="B690" s="1" t="str">
        <f aca="false">MID(A690,1,2)&amp;":"&amp;MID(A690,4,2)&amp;":"&amp;MID(A690,7,2)&amp;":"&amp;MID(A690,10,2)&amp;":"&amp;MID(A690,13,2)&amp;":"&amp;MID(A690,16,2)</f>
        <v>:::::</v>
      </c>
    </row>
    <row r="691" customFormat="false" ht="15" hidden="false" customHeight="false" outlineLevel="0" collapsed="false">
      <c r="B691" s="1" t="str">
        <f aca="false">MID(A691,1,2)&amp;":"&amp;MID(A691,4,2)&amp;":"&amp;MID(A691,7,2)&amp;":"&amp;MID(A691,10,2)&amp;":"&amp;MID(A691,13,2)&amp;":"&amp;MID(A691,16,2)</f>
        <v>:::::</v>
      </c>
    </row>
    <row r="692" customFormat="false" ht="15" hidden="false" customHeight="false" outlineLevel="0" collapsed="false">
      <c r="B692" s="1" t="str">
        <f aca="false">MID(A692,1,2)&amp;":"&amp;MID(A692,4,2)&amp;":"&amp;MID(A692,7,2)&amp;":"&amp;MID(A692,10,2)&amp;":"&amp;MID(A692,13,2)&amp;":"&amp;MID(A692,16,2)</f>
        <v>:::::</v>
      </c>
    </row>
    <row r="693" customFormat="false" ht="15" hidden="false" customHeight="false" outlineLevel="0" collapsed="false">
      <c r="B693" s="1" t="str">
        <f aca="false">MID(A693,1,2)&amp;":"&amp;MID(A693,4,2)&amp;":"&amp;MID(A693,7,2)&amp;":"&amp;MID(A693,10,2)&amp;":"&amp;MID(A693,13,2)&amp;":"&amp;MID(A693,16,2)</f>
        <v>:::::</v>
      </c>
    </row>
    <row r="694" customFormat="false" ht="15" hidden="false" customHeight="false" outlineLevel="0" collapsed="false">
      <c r="B694" s="1" t="str">
        <f aca="false">MID(A694,1,2)&amp;":"&amp;MID(A694,4,2)&amp;":"&amp;MID(A694,7,2)&amp;":"&amp;MID(A694,10,2)&amp;":"&amp;MID(A694,13,2)&amp;":"&amp;MID(A694,16,2)</f>
        <v>:::::</v>
      </c>
    </row>
    <row r="695" customFormat="false" ht="15" hidden="false" customHeight="false" outlineLevel="0" collapsed="false">
      <c r="B695" s="1" t="str">
        <f aca="false">MID(A695,1,2)&amp;":"&amp;MID(A695,4,2)&amp;":"&amp;MID(A695,7,2)&amp;":"&amp;MID(A695,10,2)&amp;":"&amp;MID(A695,13,2)&amp;":"&amp;MID(A695,16,2)</f>
        <v>:::::</v>
      </c>
    </row>
    <row r="696" customFormat="false" ht="15" hidden="false" customHeight="false" outlineLevel="0" collapsed="false">
      <c r="B696" s="1" t="str">
        <f aca="false">MID(A696,1,2)&amp;":"&amp;MID(A696,4,2)&amp;":"&amp;MID(A696,7,2)&amp;":"&amp;MID(A696,10,2)&amp;":"&amp;MID(A696,13,2)&amp;":"&amp;MID(A696,16,2)</f>
        <v>:::::</v>
      </c>
    </row>
    <row r="697" customFormat="false" ht="15" hidden="false" customHeight="false" outlineLevel="0" collapsed="false">
      <c r="B697" s="1" t="str">
        <f aca="false">MID(A697,1,2)&amp;":"&amp;MID(A697,4,2)&amp;":"&amp;MID(A697,7,2)&amp;":"&amp;MID(A697,10,2)&amp;":"&amp;MID(A697,13,2)&amp;":"&amp;MID(A697,16,2)</f>
        <v>:::::</v>
      </c>
    </row>
    <row r="698" customFormat="false" ht="15" hidden="false" customHeight="false" outlineLevel="0" collapsed="false">
      <c r="B698" s="1" t="str">
        <f aca="false">MID(A698,1,2)&amp;":"&amp;MID(A698,4,2)&amp;":"&amp;MID(A698,7,2)&amp;":"&amp;MID(A698,10,2)&amp;":"&amp;MID(A698,13,2)&amp;":"&amp;MID(A698,16,2)</f>
        <v>:::::</v>
      </c>
    </row>
    <row r="699" customFormat="false" ht="15" hidden="false" customHeight="false" outlineLevel="0" collapsed="false">
      <c r="B699" s="1" t="str">
        <f aca="false">MID(A699,1,2)&amp;":"&amp;MID(A699,4,2)&amp;":"&amp;MID(A699,7,2)&amp;":"&amp;MID(A699,10,2)&amp;":"&amp;MID(A699,13,2)&amp;":"&amp;MID(A699,16,2)</f>
        <v>:::::</v>
      </c>
    </row>
    <row r="700" customFormat="false" ht="15" hidden="false" customHeight="false" outlineLevel="0" collapsed="false">
      <c r="B700" s="1" t="str">
        <f aca="false">MID(A700,1,2)&amp;":"&amp;MID(A700,4,2)&amp;":"&amp;MID(A700,7,2)&amp;":"&amp;MID(A700,10,2)&amp;":"&amp;MID(A700,13,2)&amp;":"&amp;MID(A700,16,2)</f>
        <v>:::::</v>
      </c>
    </row>
    <row r="701" customFormat="false" ht="15" hidden="false" customHeight="false" outlineLevel="0" collapsed="false">
      <c r="B701" s="1" t="str">
        <f aca="false">MID(A701,1,2)&amp;":"&amp;MID(A701,4,2)&amp;":"&amp;MID(A701,7,2)&amp;":"&amp;MID(A701,10,2)&amp;":"&amp;MID(A701,13,2)&amp;":"&amp;MID(A701,16,2)</f>
        <v>:::::</v>
      </c>
    </row>
    <row r="702" customFormat="false" ht="15" hidden="false" customHeight="false" outlineLevel="0" collapsed="false">
      <c r="B702" s="1" t="str">
        <f aca="false">MID(A702,1,2)&amp;":"&amp;MID(A702,4,2)&amp;":"&amp;MID(A702,7,2)&amp;":"&amp;MID(A702,10,2)&amp;":"&amp;MID(A702,13,2)&amp;":"&amp;MID(A702,16,2)</f>
        <v>:::::</v>
      </c>
    </row>
    <row r="703" customFormat="false" ht="15" hidden="false" customHeight="false" outlineLevel="0" collapsed="false">
      <c r="B703" s="1" t="str">
        <f aca="false">MID(A703,1,2)&amp;":"&amp;MID(A703,4,2)&amp;":"&amp;MID(A703,7,2)&amp;":"&amp;MID(A703,10,2)&amp;":"&amp;MID(A703,13,2)&amp;":"&amp;MID(A703,16,2)</f>
        <v>:::::</v>
      </c>
    </row>
    <row r="704" customFormat="false" ht="15" hidden="false" customHeight="false" outlineLevel="0" collapsed="false">
      <c r="B704" s="1" t="str">
        <f aca="false">MID(A704,1,2)&amp;":"&amp;MID(A704,4,2)&amp;":"&amp;MID(A704,7,2)&amp;":"&amp;MID(A704,10,2)&amp;":"&amp;MID(A704,13,2)&amp;":"&amp;MID(A704,16,2)</f>
        <v>:::::</v>
      </c>
    </row>
    <row r="705" customFormat="false" ht="15" hidden="false" customHeight="false" outlineLevel="0" collapsed="false">
      <c r="B705" s="1" t="str">
        <f aca="false">MID(A705,1,2)&amp;":"&amp;MID(A705,4,2)&amp;":"&amp;MID(A705,7,2)&amp;":"&amp;MID(A705,10,2)&amp;":"&amp;MID(A705,13,2)&amp;":"&amp;MID(A705,16,2)</f>
        <v>:::::</v>
      </c>
    </row>
    <row r="706" customFormat="false" ht="15" hidden="false" customHeight="false" outlineLevel="0" collapsed="false">
      <c r="B706" s="1" t="str">
        <f aca="false">MID(A706,1,2)&amp;":"&amp;MID(A706,4,2)&amp;":"&amp;MID(A706,7,2)&amp;":"&amp;MID(A706,10,2)&amp;":"&amp;MID(A706,13,2)&amp;":"&amp;MID(A706,16,2)</f>
        <v>:::::</v>
      </c>
    </row>
    <row r="707" customFormat="false" ht="15" hidden="false" customHeight="false" outlineLevel="0" collapsed="false">
      <c r="B707" s="1" t="str">
        <f aca="false">MID(A707,1,2)&amp;":"&amp;MID(A707,4,2)&amp;":"&amp;MID(A707,7,2)&amp;":"&amp;MID(A707,10,2)&amp;":"&amp;MID(A707,13,2)&amp;":"&amp;MID(A707,16,2)</f>
        <v>:::::</v>
      </c>
    </row>
    <row r="708" customFormat="false" ht="15" hidden="false" customHeight="false" outlineLevel="0" collapsed="false">
      <c r="B708" s="1" t="str">
        <f aca="false">MID(A708,1,2)&amp;":"&amp;MID(A708,4,2)&amp;":"&amp;MID(A708,7,2)&amp;":"&amp;MID(A708,10,2)&amp;":"&amp;MID(A708,13,2)&amp;":"&amp;MID(A708,16,2)</f>
        <v>:::::</v>
      </c>
    </row>
    <row r="709" customFormat="false" ht="15" hidden="false" customHeight="false" outlineLevel="0" collapsed="false">
      <c r="B709" s="1" t="str">
        <f aca="false">MID(A709,1,2)&amp;":"&amp;MID(A709,4,2)&amp;":"&amp;MID(A709,7,2)&amp;":"&amp;MID(A709,10,2)&amp;":"&amp;MID(A709,13,2)&amp;":"&amp;MID(A709,16,2)</f>
        <v>:::::</v>
      </c>
    </row>
    <row r="710" customFormat="false" ht="15" hidden="false" customHeight="false" outlineLevel="0" collapsed="false">
      <c r="B710" s="1" t="str">
        <f aca="false">MID(A710,1,2)&amp;":"&amp;MID(A710,4,2)&amp;":"&amp;MID(A710,7,2)&amp;":"&amp;MID(A710,10,2)&amp;":"&amp;MID(A710,13,2)&amp;":"&amp;MID(A710,16,2)</f>
        <v>:::::</v>
      </c>
    </row>
    <row r="711" customFormat="false" ht="15" hidden="false" customHeight="false" outlineLevel="0" collapsed="false">
      <c r="B711" s="1" t="str">
        <f aca="false">MID(A711,1,2)&amp;":"&amp;MID(A711,4,2)&amp;":"&amp;MID(A711,7,2)&amp;":"&amp;MID(A711,10,2)&amp;":"&amp;MID(A711,13,2)&amp;":"&amp;MID(A711,16,2)</f>
        <v>:::::</v>
      </c>
    </row>
    <row r="712" customFormat="false" ht="15" hidden="false" customHeight="false" outlineLevel="0" collapsed="false">
      <c r="B712" s="1" t="str">
        <f aca="false">MID(A712,1,2)&amp;":"&amp;MID(A712,4,2)&amp;":"&amp;MID(A712,7,2)&amp;":"&amp;MID(A712,10,2)&amp;":"&amp;MID(A712,13,2)&amp;":"&amp;MID(A712,16,2)</f>
        <v>:::::</v>
      </c>
    </row>
    <row r="713" customFormat="false" ht="15" hidden="false" customHeight="false" outlineLevel="0" collapsed="false">
      <c r="B713" s="1" t="str">
        <f aca="false">MID(A713,1,2)&amp;":"&amp;MID(A713,4,2)&amp;":"&amp;MID(A713,7,2)&amp;":"&amp;MID(A713,10,2)&amp;":"&amp;MID(A713,13,2)&amp;":"&amp;MID(A713,16,2)</f>
        <v>:::::</v>
      </c>
    </row>
    <row r="714" customFormat="false" ht="15" hidden="false" customHeight="false" outlineLevel="0" collapsed="false">
      <c r="B714" s="1" t="str">
        <f aca="false">MID(A714,1,2)&amp;":"&amp;MID(A714,4,2)&amp;":"&amp;MID(A714,7,2)&amp;":"&amp;MID(A714,10,2)&amp;":"&amp;MID(A714,13,2)&amp;":"&amp;MID(A714,16,2)</f>
        <v>:::::</v>
      </c>
    </row>
    <row r="715" customFormat="false" ht="15" hidden="false" customHeight="false" outlineLevel="0" collapsed="false">
      <c r="B715" s="1" t="str">
        <f aca="false">MID(A715,1,2)&amp;":"&amp;MID(A715,4,2)&amp;":"&amp;MID(A715,7,2)&amp;":"&amp;MID(A715,10,2)&amp;":"&amp;MID(A715,13,2)&amp;":"&amp;MID(A715,16,2)</f>
        <v>:::::</v>
      </c>
    </row>
    <row r="716" customFormat="false" ht="15" hidden="false" customHeight="false" outlineLevel="0" collapsed="false">
      <c r="B716" s="1" t="str">
        <f aca="false">MID(A716,1,2)&amp;":"&amp;MID(A716,4,2)&amp;":"&amp;MID(A716,7,2)&amp;":"&amp;MID(A716,10,2)&amp;":"&amp;MID(A716,13,2)&amp;":"&amp;MID(A716,16,2)</f>
        <v>:::::</v>
      </c>
    </row>
    <row r="717" customFormat="false" ht="15" hidden="false" customHeight="false" outlineLevel="0" collapsed="false">
      <c r="B717" s="1" t="str">
        <f aca="false">MID(A717,1,2)&amp;":"&amp;MID(A717,4,2)&amp;":"&amp;MID(A717,7,2)&amp;":"&amp;MID(A717,10,2)&amp;":"&amp;MID(A717,13,2)&amp;":"&amp;MID(A717,16,2)</f>
        <v>:::::</v>
      </c>
    </row>
    <row r="718" customFormat="false" ht="15" hidden="false" customHeight="false" outlineLevel="0" collapsed="false">
      <c r="B718" s="1" t="str">
        <f aca="false">MID(A718,1,2)&amp;":"&amp;MID(A718,4,2)&amp;":"&amp;MID(A718,7,2)&amp;":"&amp;MID(A718,10,2)&amp;":"&amp;MID(A718,13,2)&amp;":"&amp;MID(A718,16,2)</f>
        <v>:::::</v>
      </c>
    </row>
    <row r="719" customFormat="false" ht="15" hidden="false" customHeight="false" outlineLevel="0" collapsed="false">
      <c r="B719" s="1" t="str">
        <f aca="false">MID(A719,1,2)&amp;":"&amp;MID(A719,4,2)&amp;":"&amp;MID(A719,7,2)&amp;":"&amp;MID(A719,10,2)&amp;":"&amp;MID(A719,13,2)&amp;":"&amp;MID(A719,16,2)</f>
        <v>:::::</v>
      </c>
    </row>
    <row r="720" customFormat="false" ht="15" hidden="false" customHeight="false" outlineLevel="0" collapsed="false">
      <c r="B720" s="1" t="str">
        <f aca="false">MID(A720,1,2)&amp;":"&amp;MID(A720,4,2)&amp;":"&amp;MID(A720,7,2)&amp;":"&amp;MID(A720,10,2)&amp;":"&amp;MID(A720,13,2)&amp;":"&amp;MID(A720,16,2)</f>
        <v>:::::</v>
      </c>
    </row>
    <row r="721" customFormat="false" ht="15" hidden="false" customHeight="false" outlineLevel="0" collapsed="false">
      <c r="B721" s="1" t="str">
        <f aca="false">MID(A721,1,2)&amp;":"&amp;MID(A721,4,2)&amp;":"&amp;MID(A721,7,2)&amp;":"&amp;MID(A721,10,2)&amp;":"&amp;MID(A721,13,2)&amp;":"&amp;MID(A721,16,2)</f>
        <v>:::::</v>
      </c>
    </row>
    <row r="722" customFormat="false" ht="15" hidden="false" customHeight="false" outlineLevel="0" collapsed="false">
      <c r="B722" s="1" t="str">
        <f aca="false">MID(A722,1,2)&amp;":"&amp;MID(A722,4,2)&amp;":"&amp;MID(A722,7,2)&amp;":"&amp;MID(A722,10,2)&amp;":"&amp;MID(A722,13,2)&amp;":"&amp;MID(A722,16,2)</f>
        <v>:::::</v>
      </c>
    </row>
    <row r="723" customFormat="false" ht="15" hidden="false" customHeight="false" outlineLevel="0" collapsed="false">
      <c r="B723" s="1" t="str">
        <f aca="false">MID(A723,1,2)&amp;":"&amp;MID(A723,4,2)&amp;":"&amp;MID(A723,7,2)&amp;":"&amp;MID(A723,10,2)&amp;":"&amp;MID(A723,13,2)&amp;":"&amp;MID(A723,16,2)</f>
        <v>:::::</v>
      </c>
    </row>
    <row r="724" customFormat="false" ht="15" hidden="false" customHeight="false" outlineLevel="0" collapsed="false">
      <c r="B724" s="1" t="str">
        <f aca="false">MID(A724,1,2)&amp;":"&amp;MID(A724,4,2)&amp;":"&amp;MID(A724,7,2)&amp;":"&amp;MID(A724,10,2)&amp;":"&amp;MID(A724,13,2)&amp;":"&amp;MID(A724,16,2)</f>
        <v>:::::</v>
      </c>
    </row>
    <row r="725" customFormat="false" ht="15" hidden="false" customHeight="false" outlineLevel="0" collapsed="false">
      <c r="B725" s="1" t="str">
        <f aca="false">MID(A725,1,2)&amp;":"&amp;MID(A725,4,2)&amp;":"&amp;MID(A725,7,2)&amp;":"&amp;MID(A725,10,2)&amp;":"&amp;MID(A725,13,2)&amp;":"&amp;MID(A725,16,2)</f>
        <v>:::::</v>
      </c>
    </row>
    <row r="726" customFormat="false" ht="15" hidden="false" customHeight="false" outlineLevel="0" collapsed="false">
      <c r="B726" s="1" t="str">
        <f aca="false">MID(A726,1,2)&amp;":"&amp;MID(A726,4,2)&amp;":"&amp;MID(A726,7,2)&amp;":"&amp;MID(A726,10,2)&amp;":"&amp;MID(A726,13,2)&amp;":"&amp;MID(A726,16,2)</f>
        <v>:::::</v>
      </c>
    </row>
    <row r="727" customFormat="false" ht="15" hidden="false" customHeight="false" outlineLevel="0" collapsed="false">
      <c r="B727" s="1" t="str">
        <f aca="false">MID(A727,1,2)&amp;":"&amp;MID(A727,4,2)&amp;":"&amp;MID(A727,7,2)&amp;":"&amp;MID(A727,10,2)&amp;":"&amp;MID(A727,13,2)&amp;":"&amp;MID(A727,16,2)</f>
        <v>:::::</v>
      </c>
    </row>
    <row r="728" customFormat="false" ht="15" hidden="false" customHeight="false" outlineLevel="0" collapsed="false">
      <c r="B728" s="1" t="str">
        <f aca="false">MID(A728,1,2)&amp;":"&amp;MID(A728,4,2)&amp;":"&amp;MID(A728,7,2)&amp;":"&amp;MID(A728,10,2)&amp;":"&amp;MID(A728,13,2)&amp;":"&amp;MID(A728,16,2)</f>
        <v>:::::</v>
      </c>
    </row>
    <row r="729" customFormat="false" ht="15" hidden="false" customHeight="false" outlineLevel="0" collapsed="false">
      <c r="B729" s="1" t="str">
        <f aca="false">MID(A729,1,2)&amp;":"&amp;MID(A729,4,2)&amp;":"&amp;MID(A729,7,2)&amp;":"&amp;MID(A729,10,2)&amp;":"&amp;MID(A729,13,2)&amp;":"&amp;MID(A729,16,2)</f>
        <v>:::::</v>
      </c>
    </row>
    <row r="730" customFormat="false" ht="15" hidden="false" customHeight="false" outlineLevel="0" collapsed="false">
      <c r="B730" s="1" t="str">
        <f aca="false">MID(A730,1,2)&amp;":"&amp;MID(A730,4,2)&amp;":"&amp;MID(A730,7,2)&amp;":"&amp;MID(A730,10,2)&amp;":"&amp;MID(A730,13,2)&amp;":"&amp;MID(A730,16,2)</f>
        <v>:::::</v>
      </c>
    </row>
    <row r="731" customFormat="false" ht="15" hidden="false" customHeight="false" outlineLevel="0" collapsed="false">
      <c r="B731" s="1" t="str">
        <f aca="false">MID(A731,1,2)&amp;":"&amp;MID(A731,4,2)&amp;":"&amp;MID(A731,7,2)&amp;":"&amp;MID(A731,10,2)&amp;":"&amp;MID(A731,13,2)&amp;":"&amp;MID(A731,16,2)</f>
        <v>:::::</v>
      </c>
    </row>
    <row r="732" customFormat="false" ht="15" hidden="false" customHeight="false" outlineLevel="0" collapsed="false">
      <c r="B732" s="1" t="str">
        <f aca="false">MID(A732,1,2)&amp;":"&amp;MID(A732,4,2)&amp;":"&amp;MID(A732,7,2)&amp;":"&amp;MID(A732,10,2)&amp;":"&amp;MID(A732,13,2)&amp;":"&amp;MID(A732,16,2)</f>
        <v>:::::</v>
      </c>
    </row>
    <row r="733" customFormat="false" ht="15" hidden="false" customHeight="false" outlineLevel="0" collapsed="false">
      <c r="B733" s="1" t="str">
        <f aca="false">MID(A733,1,2)&amp;":"&amp;MID(A733,4,2)&amp;":"&amp;MID(A733,7,2)&amp;":"&amp;MID(A733,10,2)&amp;":"&amp;MID(A733,13,2)&amp;":"&amp;MID(A733,16,2)</f>
        <v>:::::</v>
      </c>
    </row>
    <row r="734" customFormat="false" ht="15" hidden="false" customHeight="false" outlineLevel="0" collapsed="false">
      <c r="B734" s="1" t="str">
        <f aca="false">MID(A734,1,2)&amp;":"&amp;MID(A734,4,2)&amp;":"&amp;MID(A734,7,2)&amp;":"&amp;MID(A734,10,2)&amp;":"&amp;MID(A734,13,2)&amp;":"&amp;MID(A734,16,2)</f>
        <v>:::::</v>
      </c>
    </row>
    <row r="735" customFormat="false" ht="15" hidden="false" customHeight="false" outlineLevel="0" collapsed="false">
      <c r="B735" s="1" t="str">
        <f aca="false">MID(A735,1,2)&amp;":"&amp;MID(A735,4,2)&amp;":"&amp;MID(A735,7,2)&amp;":"&amp;MID(A735,10,2)&amp;":"&amp;MID(A735,13,2)&amp;":"&amp;MID(A735,16,2)</f>
        <v>:::::</v>
      </c>
    </row>
    <row r="736" customFormat="false" ht="15" hidden="false" customHeight="false" outlineLevel="0" collapsed="false">
      <c r="B736" s="1" t="str">
        <f aca="false">MID(A736,1,2)&amp;":"&amp;MID(A736,4,2)&amp;":"&amp;MID(A736,7,2)&amp;":"&amp;MID(A736,10,2)&amp;":"&amp;MID(A736,13,2)&amp;":"&amp;MID(A736,16,2)</f>
        <v>:::::</v>
      </c>
    </row>
    <row r="737" customFormat="false" ht="15" hidden="false" customHeight="false" outlineLevel="0" collapsed="false">
      <c r="B737" s="1" t="str">
        <f aca="false">MID(A737,1,2)&amp;":"&amp;MID(A737,4,2)&amp;":"&amp;MID(A737,7,2)&amp;":"&amp;MID(A737,10,2)&amp;":"&amp;MID(A737,13,2)&amp;":"&amp;MID(A737,16,2)</f>
        <v>:::::</v>
      </c>
    </row>
    <row r="738" customFormat="false" ht="15" hidden="false" customHeight="false" outlineLevel="0" collapsed="false">
      <c r="B738" s="1" t="str">
        <f aca="false">MID(A738,1,2)&amp;":"&amp;MID(A738,4,2)&amp;":"&amp;MID(A738,7,2)&amp;":"&amp;MID(A738,10,2)&amp;":"&amp;MID(A738,13,2)&amp;":"&amp;MID(A738,16,2)</f>
        <v>:::::</v>
      </c>
    </row>
    <row r="739" customFormat="false" ht="15" hidden="false" customHeight="false" outlineLevel="0" collapsed="false">
      <c r="B739" s="1" t="str">
        <f aca="false">MID(A739,1,2)&amp;":"&amp;MID(A739,4,2)&amp;":"&amp;MID(A739,7,2)&amp;":"&amp;MID(A739,10,2)&amp;":"&amp;MID(A739,13,2)&amp;":"&amp;MID(A739,16,2)</f>
        <v>:::::</v>
      </c>
    </row>
    <row r="740" customFormat="false" ht="15" hidden="false" customHeight="false" outlineLevel="0" collapsed="false">
      <c r="B740" s="1" t="str">
        <f aca="false">MID(A740,1,2)&amp;":"&amp;MID(A740,4,2)&amp;":"&amp;MID(A740,7,2)&amp;":"&amp;MID(A740,10,2)&amp;":"&amp;MID(A740,13,2)&amp;":"&amp;MID(A740,16,2)</f>
        <v>:::::</v>
      </c>
    </row>
    <row r="741" customFormat="false" ht="15" hidden="false" customHeight="false" outlineLevel="0" collapsed="false">
      <c r="B741" s="1" t="str">
        <f aca="false">MID(A741,1,2)&amp;":"&amp;MID(A741,4,2)&amp;":"&amp;MID(A741,7,2)&amp;":"&amp;MID(A741,10,2)&amp;":"&amp;MID(A741,13,2)&amp;":"&amp;MID(A741,16,2)</f>
        <v>:::::</v>
      </c>
    </row>
    <row r="742" customFormat="false" ht="15" hidden="false" customHeight="false" outlineLevel="0" collapsed="false">
      <c r="B742" s="1" t="str">
        <f aca="false">MID(A742,1,2)&amp;":"&amp;MID(A742,4,2)&amp;":"&amp;MID(A742,7,2)&amp;":"&amp;MID(A742,10,2)&amp;":"&amp;MID(A742,13,2)&amp;":"&amp;MID(A742,16,2)</f>
        <v>:::::</v>
      </c>
    </row>
    <row r="743" customFormat="false" ht="15" hidden="false" customHeight="false" outlineLevel="0" collapsed="false">
      <c r="B743" s="1" t="str">
        <f aca="false">MID(A743,1,2)&amp;":"&amp;MID(A743,4,2)&amp;":"&amp;MID(A743,7,2)&amp;":"&amp;MID(A743,10,2)&amp;":"&amp;MID(A743,13,2)&amp;":"&amp;MID(A743,16,2)</f>
        <v>:::::</v>
      </c>
    </row>
    <row r="744" customFormat="false" ht="15" hidden="false" customHeight="false" outlineLevel="0" collapsed="false">
      <c r="B744" s="1" t="str">
        <f aca="false">MID(A744,1,2)&amp;":"&amp;MID(A744,4,2)&amp;":"&amp;MID(A744,7,2)&amp;":"&amp;MID(A744,10,2)&amp;":"&amp;MID(A744,13,2)&amp;":"&amp;MID(A744,16,2)</f>
        <v>:::::</v>
      </c>
    </row>
    <row r="745" customFormat="false" ht="15" hidden="false" customHeight="false" outlineLevel="0" collapsed="false">
      <c r="B745" s="1" t="str">
        <f aca="false">MID(A745,1,2)&amp;":"&amp;MID(A745,4,2)&amp;":"&amp;MID(A745,7,2)&amp;":"&amp;MID(A745,10,2)&amp;":"&amp;MID(A745,13,2)&amp;":"&amp;MID(A745,16,2)</f>
        <v>:::::</v>
      </c>
    </row>
    <row r="746" customFormat="false" ht="15" hidden="false" customHeight="false" outlineLevel="0" collapsed="false">
      <c r="B746" s="1" t="str">
        <f aca="false">MID(A746,1,2)&amp;":"&amp;MID(A746,4,2)&amp;":"&amp;MID(A746,7,2)&amp;":"&amp;MID(A746,10,2)&amp;":"&amp;MID(A746,13,2)&amp;":"&amp;MID(A746,16,2)</f>
        <v>:::::</v>
      </c>
    </row>
    <row r="747" customFormat="false" ht="15" hidden="false" customHeight="false" outlineLevel="0" collapsed="false">
      <c r="B747" s="1" t="str">
        <f aca="false">MID(A747,1,2)&amp;":"&amp;MID(A747,4,2)&amp;":"&amp;MID(A747,7,2)&amp;":"&amp;MID(A747,10,2)&amp;":"&amp;MID(A747,13,2)&amp;":"&amp;MID(A747,16,2)</f>
        <v>:::::</v>
      </c>
    </row>
    <row r="748" customFormat="false" ht="15" hidden="false" customHeight="false" outlineLevel="0" collapsed="false">
      <c r="B748" s="1" t="str">
        <f aca="false">MID(A748,1,2)&amp;":"&amp;MID(A748,4,2)&amp;":"&amp;MID(A748,7,2)&amp;":"&amp;MID(A748,10,2)&amp;":"&amp;MID(A748,13,2)&amp;":"&amp;MID(A748,16,2)</f>
        <v>:::::</v>
      </c>
    </row>
    <row r="749" customFormat="false" ht="15" hidden="false" customHeight="false" outlineLevel="0" collapsed="false">
      <c r="B749" s="1" t="str">
        <f aca="false">MID(A749,1,2)&amp;":"&amp;MID(A749,4,2)&amp;":"&amp;MID(A749,7,2)&amp;":"&amp;MID(A749,10,2)&amp;":"&amp;MID(A749,13,2)&amp;":"&amp;MID(A749,16,2)</f>
        <v>:::::</v>
      </c>
    </row>
    <row r="750" customFormat="false" ht="15" hidden="false" customHeight="false" outlineLevel="0" collapsed="false">
      <c r="B750" s="1" t="str">
        <f aca="false">MID(A750,1,2)&amp;":"&amp;MID(A750,4,2)&amp;":"&amp;MID(A750,7,2)&amp;":"&amp;MID(A750,10,2)&amp;":"&amp;MID(A750,13,2)&amp;":"&amp;MID(A750,16,2)</f>
        <v>:::::</v>
      </c>
    </row>
    <row r="751" customFormat="false" ht="15" hidden="false" customHeight="false" outlineLevel="0" collapsed="false">
      <c r="B751" s="1" t="str">
        <f aca="false">MID(A751,1,2)&amp;":"&amp;MID(A751,4,2)&amp;":"&amp;MID(A751,7,2)&amp;":"&amp;MID(A751,10,2)&amp;":"&amp;MID(A751,13,2)&amp;":"&amp;MID(A751,16,2)</f>
        <v>:::::</v>
      </c>
    </row>
    <row r="752" customFormat="false" ht="15" hidden="false" customHeight="false" outlineLevel="0" collapsed="false">
      <c r="B752" s="1" t="str">
        <f aca="false">MID(A752,1,2)&amp;":"&amp;MID(A752,4,2)&amp;":"&amp;MID(A752,7,2)&amp;":"&amp;MID(A752,10,2)&amp;":"&amp;MID(A752,13,2)&amp;":"&amp;MID(A752,16,2)</f>
        <v>:::::</v>
      </c>
    </row>
    <row r="753" customFormat="false" ht="15" hidden="false" customHeight="false" outlineLevel="0" collapsed="false">
      <c r="B753" s="1" t="str">
        <f aca="false">MID(A753,1,2)&amp;":"&amp;MID(A753,4,2)&amp;":"&amp;MID(A753,7,2)&amp;":"&amp;MID(A753,10,2)&amp;":"&amp;MID(A753,13,2)&amp;":"&amp;MID(A753,16,2)</f>
        <v>:::::</v>
      </c>
    </row>
    <row r="754" customFormat="false" ht="15" hidden="false" customHeight="false" outlineLevel="0" collapsed="false">
      <c r="B754" s="1" t="str">
        <f aca="false">MID(A754,1,2)&amp;":"&amp;MID(A754,4,2)&amp;":"&amp;MID(A754,7,2)&amp;":"&amp;MID(A754,10,2)&amp;":"&amp;MID(A754,13,2)&amp;":"&amp;MID(A754,16,2)</f>
        <v>:::::</v>
      </c>
    </row>
    <row r="755" customFormat="false" ht="15" hidden="false" customHeight="false" outlineLevel="0" collapsed="false">
      <c r="B755" s="1" t="str">
        <f aca="false">MID(A755,1,2)&amp;":"&amp;MID(A755,4,2)&amp;":"&amp;MID(A755,7,2)&amp;":"&amp;MID(A755,10,2)&amp;":"&amp;MID(A755,13,2)&amp;":"&amp;MID(A755,16,2)</f>
        <v>:::::</v>
      </c>
    </row>
    <row r="756" customFormat="false" ht="15" hidden="false" customHeight="false" outlineLevel="0" collapsed="false">
      <c r="B756" s="1" t="str">
        <f aca="false">MID(A756,1,2)&amp;":"&amp;MID(A756,4,2)&amp;":"&amp;MID(A756,7,2)&amp;":"&amp;MID(A756,10,2)&amp;":"&amp;MID(A756,13,2)&amp;":"&amp;MID(A756,16,2)</f>
        <v>:::::</v>
      </c>
    </row>
    <row r="757" customFormat="false" ht="15" hidden="false" customHeight="false" outlineLevel="0" collapsed="false">
      <c r="B757" s="1" t="str">
        <f aca="false">MID(A757,1,2)&amp;":"&amp;MID(A757,4,2)&amp;":"&amp;MID(A757,7,2)&amp;":"&amp;MID(A757,10,2)&amp;":"&amp;MID(A757,13,2)&amp;":"&amp;MID(A757,16,2)</f>
        <v>:::::</v>
      </c>
    </row>
    <row r="758" customFormat="false" ht="15" hidden="false" customHeight="false" outlineLevel="0" collapsed="false">
      <c r="B758" s="1" t="str">
        <f aca="false">MID(A758,1,2)&amp;":"&amp;MID(A758,4,2)&amp;":"&amp;MID(A758,7,2)&amp;":"&amp;MID(A758,10,2)&amp;":"&amp;MID(A758,13,2)&amp;":"&amp;MID(A758,16,2)</f>
        <v>:::::</v>
      </c>
    </row>
    <row r="759" customFormat="false" ht="15" hidden="false" customHeight="false" outlineLevel="0" collapsed="false">
      <c r="B759" s="1" t="str">
        <f aca="false">MID(A759,1,2)&amp;":"&amp;MID(A759,4,2)&amp;":"&amp;MID(A759,7,2)&amp;":"&amp;MID(A759,10,2)&amp;":"&amp;MID(A759,13,2)&amp;":"&amp;MID(A759,16,2)</f>
        <v>:::::</v>
      </c>
    </row>
    <row r="760" customFormat="false" ht="15" hidden="false" customHeight="false" outlineLevel="0" collapsed="false">
      <c r="B760" s="1" t="str">
        <f aca="false">MID(A760,1,2)&amp;":"&amp;MID(A760,4,2)&amp;":"&amp;MID(A760,7,2)&amp;":"&amp;MID(A760,10,2)&amp;":"&amp;MID(A760,13,2)&amp;":"&amp;MID(A760,16,2)</f>
        <v>:::::</v>
      </c>
    </row>
    <row r="761" customFormat="false" ht="15" hidden="false" customHeight="false" outlineLevel="0" collapsed="false">
      <c r="B761" s="1" t="str">
        <f aca="false">MID(A761,1,2)&amp;":"&amp;MID(A761,4,2)&amp;":"&amp;MID(A761,7,2)&amp;":"&amp;MID(A761,10,2)&amp;":"&amp;MID(A761,13,2)&amp;":"&amp;MID(A761,16,2)</f>
        <v>:::::</v>
      </c>
    </row>
    <row r="762" customFormat="false" ht="15" hidden="false" customHeight="false" outlineLevel="0" collapsed="false">
      <c r="B762" s="1" t="str">
        <f aca="false">MID(A762,1,2)&amp;":"&amp;MID(A762,4,2)&amp;":"&amp;MID(A762,7,2)&amp;":"&amp;MID(A762,10,2)&amp;":"&amp;MID(A762,13,2)&amp;":"&amp;MID(A762,16,2)</f>
        <v>:::::</v>
      </c>
    </row>
    <row r="763" customFormat="false" ht="15" hidden="false" customHeight="false" outlineLevel="0" collapsed="false">
      <c r="B763" s="1" t="str">
        <f aca="false">MID(A763,1,2)&amp;":"&amp;MID(A763,4,2)&amp;":"&amp;MID(A763,7,2)&amp;":"&amp;MID(A763,10,2)&amp;":"&amp;MID(A763,13,2)&amp;":"&amp;MID(A763,16,2)</f>
        <v>:::::</v>
      </c>
    </row>
    <row r="764" customFormat="false" ht="15" hidden="false" customHeight="false" outlineLevel="0" collapsed="false">
      <c r="B764" s="1" t="str">
        <f aca="false">MID(A764,1,2)&amp;":"&amp;MID(A764,4,2)&amp;":"&amp;MID(A764,7,2)&amp;":"&amp;MID(A764,10,2)&amp;":"&amp;MID(A764,13,2)&amp;":"&amp;MID(A764,16,2)</f>
        <v>:::::</v>
      </c>
    </row>
    <row r="765" customFormat="false" ht="15" hidden="false" customHeight="false" outlineLevel="0" collapsed="false">
      <c r="B765" s="1" t="str">
        <f aca="false">MID(A765,1,2)&amp;":"&amp;MID(A765,4,2)&amp;":"&amp;MID(A765,7,2)&amp;":"&amp;MID(A765,10,2)&amp;":"&amp;MID(A765,13,2)&amp;":"&amp;MID(A765,16,2)</f>
        <v>:::::</v>
      </c>
    </row>
    <row r="766" customFormat="false" ht="15" hidden="false" customHeight="false" outlineLevel="0" collapsed="false">
      <c r="B766" s="1" t="str">
        <f aca="false">MID(A766,1,2)&amp;":"&amp;MID(A766,4,2)&amp;":"&amp;MID(A766,7,2)&amp;":"&amp;MID(A766,10,2)&amp;":"&amp;MID(A766,13,2)&amp;":"&amp;MID(A766,16,2)</f>
        <v>:::::</v>
      </c>
    </row>
    <row r="767" customFormat="false" ht="15" hidden="false" customHeight="false" outlineLevel="0" collapsed="false">
      <c r="B767" s="1" t="str">
        <f aca="false">MID(A767,1,2)&amp;":"&amp;MID(A767,4,2)&amp;":"&amp;MID(A767,7,2)&amp;":"&amp;MID(A767,10,2)&amp;":"&amp;MID(A767,13,2)&amp;":"&amp;MID(A767,16,2)</f>
        <v>:::::</v>
      </c>
    </row>
    <row r="768" customFormat="false" ht="15" hidden="false" customHeight="false" outlineLevel="0" collapsed="false">
      <c r="B768" s="1" t="str">
        <f aca="false">MID(A768,1,2)&amp;":"&amp;MID(A768,4,2)&amp;":"&amp;MID(A768,7,2)&amp;":"&amp;MID(A768,10,2)&amp;":"&amp;MID(A768,13,2)&amp;":"&amp;MID(A768,16,2)</f>
        <v>:::::</v>
      </c>
    </row>
    <row r="769" customFormat="false" ht="15" hidden="false" customHeight="false" outlineLevel="0" collapsed="false">
      <c r="B769" s="1" t="str">
        <f aca="false">MID(A769,1,2)&amp;":"&amp;MID(A769,4,2)&amp;":"&amp;MID(A769,7,2)&amp;":"&amp;MID(A769,10,2)&amp;":"&amp;MID(A769,13,2)&amp;":"&amp;MID(A769,16,2)</f>
        <v>:::::</v>
      </c>
    </row>
    <row r="770" customFormat="false" ht="15" hidden="false" customHeight="false" outlineLevel="0" collapsed="false">
      <c r="B770" s="1" t="str">
        <f aca="false">MID(A770,1,2)&amp;":"&amp;MID(A770,4,2)&amp;":"&amp;MID(A770,7,2)&amp;":"&amp;MID(A770,10,2)&amp;":"&amp;MID(A770,13,2)&amp;":"&amp;MID(A770,16,2)</f>
        <v>:::::</v>
      </c>
    </row>
    <row r="771" customFormat="false" ht="15" hidden="false" customHeight="false" outlineLevel="0" collapsed="false">
      <c r="B771" s="1" t="str">
        <f aca="false">MID(A771,1,2)&amp;":"&amp;MID(A771,4,2)&amp;":"&amp;MID(A771,7,2)&amp;":"&amp;MID(A771,10,2)&amp;":"&amp;MID(A771,13,2)&amp;":"&amp;MID(A771,16,2)</f>
        <v>:::::</v>
      </c>
    </row>
    <row r="772" customFormat="false" ht="15" hidden="false" customHeight="false" outlineLevel="0" collapsed="false">
      <c r="B772" s="1" t="str">
        <f aca="false">MID(A772,1,2)&amp;":"&amp;MID(A772,4,2)&amp;":"&amp;MID(A772,7,2)&amp;":"&amp;MID(A772,10,2)&amp;":"&amp;MID(A772,13,2)&amp;":"&amp;MID(A772,16,2)</f>
        <v>:::::</v>
      </c>
    </row>
    <row r="773" customFormat="false" ht="15" hidden="false" customHeight="false" outlineLevel="0" collapsed="false">
      <c r="B773" s="1" t="str">
        <f aca="false">MID(A773,1,2)&amp;":"&amp;MID(A773,4,2)&amp;":"&amp;MID(A773,7,2)&amp;":"&amp;MID(A773,10,2)&amp;":"&amp;MID(A773,13,2)&amp;":"&amp;MID(A773,16,2)</f>
        <v>:::::</v>
      </c>
    </row>
    <row r="774" customFormat="false" ht="15" hidden="false" customHeight="false" outlineLevel="0" collapsed="false">
      <c r="B774" s="1" t="str">
        <f aca="false">MID(A774,1,2)&amp;":"&amp;MID(A774,4,2)&amp;":"&amp;MID(A774,7,2)&amp;":"&amp;MID(A774,10,2)&amp;":"&amp;MID(A774,13,2)&amp;":"&amp;MID(A774,16,2)</f>
        <v>:::::</v>
      </c>
    </row>
    <row r="775" customFormat="false" ht="15" hidden="false" customHeight="false" outlineLevel="0" collapsed="false">
      <c r="B775" s="1" t="str">
        <f aca="false">MID(A775,1,2)&amp;":"&amp;MID(A775,4,2)&amp;":"&amp;MID(A775,7,2)&amp;":"&amp;MID(A775,10,2)&amp;":"&amp;MID(A775,13,2)&amp;":"&amp;MID(A775,16,2)</f>
        <v>:::::</v>
      </c>
    </row>
    <row r="776" customFormat="false" ht="15" hidden="false" customHeight="false" outlineLevel="0" collapsed="false">
      <c r="B776" s="1" t="str">
        <f aca="false">MID(A776,1,2)&amp;":"&amp;MID(A776,4,2)&amp;":"&amp;MID(A776,7,2)&amp;":"&amp;MID(A776,10,2)&amp;":"&amp;MID(A776,13,2)&amp;":"&amp;MID(A776,16,2)</f>
        <v>:::::</v>
      </c>
    </row>
    <row r="777" customFormat="false" ht="15" hidden="false" customHeight="false" outlineLevel="0" collapsed="false">
      <c r="B777" s="1" t="str">
        <f aca="false">MID(A777,1,2)&amp;":"&amp;MID(A777,4,2)&amp;":"&amp;MID(A777,7,2)&amp;":"&amp;MID(A777,10,2)&amp;":"&amp;MID(A777,13,2)&amp;":"&amp;MID(A777,16,2)</f>
        <v>:::::</v>
      </c>
    </row>
    <row r="778" customFormat="false" ht="15" hidden="false" customHeight="false" outlineLevel="0" collapsed="false">
      <c r="B778" s="1" t="str">
        <f aca="false">MID(A778,1,2)&amp;":"&amp;MID(A778,4,2)&amp;":"&amp;MID(A778,7,2)&amp;":"&amp;MID(A778,10,2)&amp;":"&amp;MID(A778,13,2)&amp;":"&amp;MID(A778,16,2)</f>
        <v>:::::</v>
      </c>
    </row>
    <row r="779" customFormat="false" ht="15" hidden="false" customHeight="false" outlineLevel="0" collapsed="false">
      <c r="B779" s="1" t="str">
        <f aca="false">MID(A779,1,2)&amp;":"&amp;MID(A779,4,2)&amp;":"&amp;MID(A779,7,2)&amp;":"&amp;MID(A779,10,2)&amp;":"&amp;MID(A779,13,2)&amp;":"&amp;MID(A779,16,2)</f>
        <v>:::::</v>
      </c>
    </row>
    <row r="780" customFormat="false" ht="15" hidden="false" customHeight="false" outlineLevel="0" collapsed="false">
      <c r="B780" s="1" t="str">
        <f aca="false">MID(A780,1,2)&amp;":"&amp;MID(A780,4,2)&amp;":"&amp;MID(A780,7,2)&amp;":"&amp;MID(A780,10,2)&amp;":"&amp;MID(A780,13,2)&amp;":"&amp;MID(A780,16,2)</f>
        <v>:::::</v>
      </c>
    </row>
    <row r="781" customFormat="false" ht="15" hidden="false" customHeight="false" outlineLevel="0" collapsed="false">
      <c r="B781" s="1" t="str">
        <f aca="false">MID(A781,1,2)&amp;":"&amp;MID(A781,4,2)&amp;":"&amp;MID(A781,7,2)&amp;":"&amp;MID(A781,10,2)&amp;":"&amp;MID(A781,13,2)&amp;":"&amp;MID(A781,16,2)</f>
        <v>:::::</v>
      </c>
    </row>
    <row r="782" customFormat="false" ht="15" hidden="false" customHeight="false" outlineLevel="0" collapsed="false">
      <c r="B782" s="1" t="str">
        <f aca="false">MID(A782,1,2)&amp;":"&amp;MID(A782,4,2)&amp;":"&amp;MID(A782,7,2)&amp;":"&amp;MID(A782,10,2)&amp;":"&amp;MID(A782,13,2)&amp;":"&amp;MID(A782,16,2)</f>
        <v>:::::</v>
      </c>
    </row>
    <row r="783" customFormat="false" ht="15" hidden="false" customHeight="false" outlineLevel="0" collapsed="false">
      <c r="B783" s="1" t="str">
        <f aca="false">MID(A783,1,2)&amp;":"&amp;MID(A783,4,2)&amp;":"&amp;MID(A783,7,2)&amp;":"&amp;MID(A783,10,2)&amp;":"&amp;MID(A783,13,2)&amp;":"&amp;MID(A783,16,2)</f>
        <v>:::::</v>
      </c>
    </row>
    <row r="784" customFormat="false" ht="15" hidden="false" customHeight="false" outlineLevel="0" collapsed="false">
      <c r="B784" s="1" t="str">
        <f aca="false">MID(A784,1,2)&amp;":"&amp;MID(A784,4,2)&amp;":"&amp;MID(A784,7,2)&amp;":"&amp;MID(A784,10,2)&amp;":"&amp;MID(A784,13,2)&amp;":"&amp;MID(A784,16,2)</f>
        <v>:::::</v>
      </c>
    </row>
    <row r="785" customFormat="false" ht="15" hidden="false" customHeight="false" outlineLevel="0" collapsed="false">
      <c r="B785" s="1" t="str">
        <f aca="false">MID(A785,1,2)&amp;":"&amp;MID(A785,4,2)&amp;":"&amp;MID(A785,7,2)&amp;":"&amp;MID(A785,10,2)&amp;":"&amp;MID(A785,13,2)&amp;":"&amp;MID(A785,16,2)</f>
        <v>:::::</v>
      </c>
    </row>
    <row r="786" customFormat="false" ht="15" hidden="false" customHeight="false" outlineLevel="0" collapsed="false">
      <c r="B786" s="1" t="str">
        <f aca="false">MID(A786,1,2)&amp;":"&amp;MID(A786,4,2)&amp;":"&amp;MID(A786,7,2)&amp;":"&amp;MID(A786,10,2)&amp;":"&amp;MID(A786,13,2)&amp;":"&amp;MID(A786,16,2)</f>
        <v>:::::</v>
      </c>
    </row>
    <row r="787" customFormat="false" ht="15" hidden="false" customHeight="false" outlineLevel="0" collapsed="false">
      <c r="B787" s="1" t="str">
        <f aca="false">MID(A787,1,2)&amp;":"&amp;MID(A787,4,2)&amp;":"&amp;MID(A787,7,2)&amp;":"&amp;MID(A787,10,2)&amp;":"&amp;MID(A787,13,2)&amp;":"&amp;MID(A787,16,2)</f>
        <v>:::::</v>
      </c>
    </row>
    <row r="788" customFormat="false" ht="15" hidden="false" customHeight="false" outlineLevel="0" collapsed="false">
      <c r="B788" s="1" t="str">
        <f aca="false">MID(A788,1,2)&amp;":"&amp;MID(A788,4,2)&amp;":"&amp;MID(A788,7,2)&amp;":"&amp;MID(A788,10,2)&amp;":"&amp;MID(A788,13,2)&amp;":"&amp;MID(A788,16,2)</f>
        <v>:::::</v>
      </c>
    </row>
    <row r="789" customFormat="false" ht="15" hidden="false" customHeight="false" outlineLevel="0" collapsed="false">
      <c r="B789" s="1" t="str">
        <f aca="false">MID(A789,1,2)&amp;":"&amp;MID(A789,4,2)&amp;":"&amp;MID(A789,7,2)&amp;":"&amp;MID(A789,10,2)&amp;":"&amp;MID(A789,13,2)&amp;":"&amp;MID(A789,16,2)</f>
        <v>:::::</v>
      </c>
    </row>
    <row r="790" customFormat="false" ht="15" hidden="false" customHeight="false" outlineLevel="0" collapsed="false">
      <c r="B790" s="1" t="str">
        <f aca="false">MID(A790,1,2)&amp;":"&amp;MID(A790,4,2)&amp;":"&amp;MID(A790,7,2)&amp;":"&amp;MID(A790,10,2)&amp;":"&amp;MID(A790,13,2)&amp;":"&amp;MID(A790,16,2)</f>
        <v>:::::</v>
      </c>
    </row>
    <row r="791" customFormat="false" ht="15" hidden="false" customHeight="false" outlineLevel="0" collapsed="false">
      <c r="B791" s="1" t="str">
        <f aca="false">MID(A791,1,2)&amp;":"&amp;MID(A791,4,2)&amp;":"&amp;MID(A791,7,2)&amp;":"&amp;MID(A791,10,2)&amp;":"&amp;MID(A791,13,2)&amp;":"&amp;MID(A791,16,2)</f>
        <v>:::::</v>
      </c>
    </row>
    <row r="792" customFormat="false" ht="15" hidden="false" customHeight="false" outlineLevel="0" collapsed="false">
      <c r="B792" s="1" t="str">
        <f aca="false">MID(A792,1,2)&amp;":"&amp;MID(A792,4,2)&amp;":"&amp;MID(A792,7,2)&amp;":"&amp;MID(A792,10,2)&amp;":"&amp;MID(A792,13,2)&amp;":"&amp;MID(A792,16,2)</f>
        <v>:::::</v>
      </c>
    </row>
    <row r="793" customFormat="false" ht="15" hidden="false" customHeight="false" outlineLevel="0" collapsed="false">
      <c r="B793" s="1" t="str">
        <f aca="false">MID(A793,1,2)&amp;":"&amp;MID(A793,4,2)&amp;":"&amp;MID(A793,7,2)&amp;":"&amp;MID(A793,10,2)&amp;":"&amp;MID(A793,13,2)&amp;":"&amp;MID(A793,16,2)</f>
        <v>:::::</v>
      </c>
    </row>
    <row r="794" customFormat="false" ht="15" hidden="false" customHeight="false" outlineLevel="0" collapsed="false">
      <c r="B794" s="1" t="str">
        <f aca="false">MID(A794,1,2)&amp;":"&amp;MID(A794,4,2)&amp;":"&amp;MID(A794,7,2)&amp;":"&amp;MID(A794,10,2)&amp;":"&amp;MID(A794,13,2)&amp;":"&amp;MID(A794,16,2)</f>
        <v>:::::</v>
      </c>
    </row>
    <row r="795" customFormat="false" ht="15" hidden="false" customHeight="false" outlineLevel="0" collapsed="false">
      <c r="B795" s="1" t="str">
        <f aca="false">MID(A795,1,2)&amp;":"&amp;MID(A795,4,2)&amp;":"&amp;MID(A795,7,2)&amp;":"&amp;MID(A795,10,2)&amp;":"&amp;MID(A795,13,2)&amp;":"&amp;MID(A795,16,2)</f>
        <v>:::::</v>
      </c>
    </row>
    <row r="796" customFormat="false" ht="15" hidden="false" customHeight="false" outlineLevel="0" collapsed="false">
      <c r="B796" s="1" t="str">
        <f aca="false">MID(A796,1,2)&amp;":"&amp;MID(A796,4,2)&amp;":"&amp;MID(A796,7,2)&amp;":"&amp;MID(A796,10,2)&amp;":"&amp;MID(A796,13,2)&amp;":"&amp;MID(A796,16,2)</f>
        <v>:::::</v>
      </c>
    </row>
    <row r="797" customFormat="false" ht="15" hidden="false" customHeight="false" outlineLevel="0" collapsed="false">
      <c r="B797" s="1" t="str">
        <f aca="false">MID(A797,1,2)&amp;":"&amp;MID(A797,4,2)&amp;":"&amp;MID(A797,7,2)&amp;":"&amp;MID(A797,10,2)&amp;":"&amp;MID(A797,13,2)&amp;":"&amp;MID(A797,16,2)</f>
        <v>:::::</v>
      </c>
    </row>
    <row r="798" customFormat="false" ht="15" hidden="false" customHeight="false" outlineLevel="0" collapsed="false">
      <c r="B798" s="1" t="str">
        <f aca="false">MID(A798,1,2)&amp;":"&amp;MID(A798,4,2)&amp;":"&amp;MID(A798,7,2)&amp;":"&amp;MID(A798,10,2)&amp;":"&amp;MID(A798,13,2)&amp;":"&amp;MID(A798,16,2)</f>
        <v>:::::</v>
      </c>
    </row>
    <row r="799" customFormat="false" ht="15" hidden="false" customHeight="false" outlineLevel="0" collapsed="false">
      <c r="B799" s="1" t="str">
        <f aca="false">MID(A799,1,2)&amp;":"&amp;MID(A799,4,2)&amp;":"&amp;MID(A799,7,2)&amp;":"&amp;MID(A799,10,2)&amp;":"&amp;MID(A799,13,2)&amp;":"&amp;MID(A799,16,2)</f>
        <v>:::::</v>
      </c>
    </row>
    <row r="800" customFormat="false" ht="15" hidden="false" customHeight="false" outlineLevel="0" collapsed="false">
      <c r="B800" s="1" t="str">
        <f aca="false">MID(A800,1,2)&amp;":"&amp;MID(A800,4,2)&amp;":"&amp;MID(A800,7,2)&amp;":"&amp;MID(A800,10,2)&amp;":"&amp;MID(A800,13,2)&amp;":"&amp;MID(A800,16,2)</f>
        <v>:::::</v>
      </c>
    </row>
    <row r="801" customFormat="false" ht="15" hidden="false" customHeight="false" outlineLevel="0" collapsed="false">
      <c r="B801" s="1" t="str">
        <f aca="false">MID(A801,1,2)&amp;":"&amp;MID(A801,4,2)&amp;":"&amp;MID(A801,7,2)&amp;":"&amp;MID(A801,10,2)&amp;":"&amp;MID(A801,13,2)&amp;":"&amp;MID(A801,16,2)</f>
        <v>:::::</v>
      </c>
    </row>
    <row r="802" customFormat="false" ht="15" hidden="false" customHeight="false" outlineLevel="0" collapsed="false">
      <c r="B802" s="1" t="str">
        <f aca="false">MID(A802,1,2)&amp;":"&amp;MID(A802,4,2)&amp;":"&amp;MID(A802,7,2)&amp;":"&amp;MID(A802,10,2)&amp;":"&amp;MID(A802,13,2)&amp;":"&amp;MID(A802,16,2)</f>
        <v>:::::</v>
      </c>
    </row>
    <row r="803" customFormat="false" ht="15" hidden="false" customHeight="false" outlineLevel="0" collapsed="false">
      <c r="B803" s="1" t="str">
        <f aca="false">MID(A803,1,2)&amp;":"&amp;MID(A803,4,2)&amp;":"&amp;MID(A803,7,2)&amp;":"&amp;MID(A803,10,2)&amp;":"&amp;MID(A803,13,2)&amp;":"&amp;MID(A803,16,2)</f>
        <v>:::::</v>
      </c>
    </row>
    <row r="804" customFormat="false" ht="15" hidden="false" customHeight="false" outlineLevel="0" collapsed="false">
      <c r="B804" s="1" t="str">
        <f aca="false">MID(A804,1,2)&amp;":"&amp;MID(A804,4,2)&amp;":"&amp;MID(A804,7,2)&amp;":"&amp;MID(A804,10,2)&amp;":"&amp;MID(A804,13,2)&amp;":"&amp;MID(A804,16,2)</f>
        <v>:::::</v>
      </c>
    </row>
    <row r="805" customFormat="false" ht="15" hidden="false" customHeight="false" outlineLevel="0" collapsed="false">
      <c r="B805" s="1" t="str">
        <f aca="false">MID(A805,1,2)&amp;":"&amp;MID(A805,4,2)&amp;":"&amp;MID(A805,7,2)&amp;":"&amp;MID(A805,10,2)&amp;":"&amp;MID(A805,13,2)&amp;":"&amp;MID(A805,16,2)</f>
        <v>:::::</v>
      </c>
    </row>
    <row r="806" customFormat="false" ht="15" hidden="false" customHeight="false" outlineLevel="0" collapsed="false">
      <c r="B806" s="1" t="str">
        <f aca="false">MID(A806,1,2)&amp;":"&amp;MID(A806,4,2)&amp;":"&amp;MID(A806,7,2)&amp;":"&amp;MID(A806,10,2)&amp;":"&amp;MID(A806,13,2)&amp;":"&amp;MID(A806,16,2)</f>
        <v>:::::</v>
      </c>
    </row>
    <row r="807" customFormat="false" ht="15" hidden="false" customHeight="false" outlineLevel="0" collapsed="false">
      <c r="B807" s="1" t="str">
        <f aca="false">MID(A807,1,2)&amp;":"&amp;MID(A807,4,2)&amp;":"&amp;MID(A807,7,2)&amp;":"&amp;MID(A807,10,2)&amp;":"&amp;MID(A807,13,2)&amp;":"&amp;MID(A807,16,2)</f>
        <v>:::::</v>
      </c>
    </row>
    <row r="808" customFormat="false" ht="15" hidden="false" customHeight="false" outlineLevel="0" collapsed="false">
      <c r="B808" s="1" t="str">
        <f aca="false">MID(A808,1,2)&amp;":"&amp;MID(A808,4,2)&amp;":"&amp;MID(A808,7,2)&amp;":"&amp;MID(A808,10,2)&amp;":"&amp;MID(A808,13,2)&amp;":"&amp;MID(A808,16,2)</f>
        <v>:::::</v>
      </c>
    </row>
    <row r="809" customFormat="false" ht="15" hidden="false" customHeight="false" outlineLevel="0" collapsed="false">
      <c r="B809" s="1" t="str">
        <f aca="false">MID(A809,1,2)&amp;":"&amp;MID(A809,4,2)&amp;":"&amp;MID(A809,7,2)&amp;":"&amp;MID(A809,10,2)&amp;":"&amp;MID(A809,13,2)&amp;":"&amp;MID(A809,16,2)</f>
        <v>:::::</v>
      </c>
    </row>
    <row r="810" customFormat="false" ht="15" hidden="false" customHeight="false" outlineLevel="0" collapsed="false">
      <c r="B810" s="1" t="str">
        <f aca="false">MID(A810,1,2)&amp;":"&amp;MID(A810,4,2)&amp;":"&amp;MID(A810,7,2)&amp;":"&amp;MID(A810,10,2)&amp;":"&amp;MID(A810,13,2)&amp;":"&amp;MID(A810,16,2)</f>
        <v>:::::</v>
      </c>
    </row>
    <row r="811" customFormat="false" ht="15" hidden="false" customHeight="false" outlineLevel="0" collapsed="false">
      <c r="B811" s="1" t="str">
        <f aca="false">MID(A811,1,2)&amp;":"&amp;MID(A811,4,2)&amp;":"&amp;MID(A811,7,2)&amp;":"&amp;MID(A811,10,2)&amp;":"&amp;MID(A811,13,2)&amp;":"&amp;MID(A811,16,2)</f>
        <v>:::::</v>
      </c>
    </row>
    <row r="812" customFormat="false" ht="15" hidden="false" customHeight="false" outlineLevel="0" collapsed="false">
      <c r="B812" s="1" t="str">
        <f aca="false">MID(A812,1,2)&amp;":"&amp;MID(A812,4,2)&amp;":"&amp;MID(A812,7,2)&amp;":"&amp;MID(A812,10,2)&amp;":"&amp;MID(A812,13,2)&amp;":"&amp;MID(A812,16,2)</f>
        <v>:::::</v>
      </c>
    </row>
    <row r="813" customFormat="false" ht="15" hidden="false" customHeight="false" outlineLevel="0" collapsed="false">
      <c r="B813" s="1" t="str">
        <f aca="false">MID(A813,1,2)&amp;":"&amp;MID(A813,4,2)&amp;":"&amp;MID(A813,7,2)&amp;":"&amp;MID(A813,10,2)&amp;":"&amp;MID(A813,13,2)&amp;":"&amp;MID(A813,16,2)</f>
        <v>:::::</v>
      </c>
    </row>
    <row r="814" customFormat="false" ht="15" hidden="false" customHeight="false" outlineLevel="0" collapsed="false">
      <c r="B814" s="1" t="str">
        <f aca="false">MID(A814,1,2)&amp;":"&amp;MID(A814,4,2)&amp;":"&amp;MID(A814,7,2)&amp;":"&amp;MID(A814,10,2)&amp;":"&amp;MID(A814,13,2)&amp;":"&amp;MID(A814,16,2)</f>
        <v>:::::</v>
      </c>
    </row>
    <row r="815" customFormat="false" ht="15" hidden="false" customHeight="false" outlineLevel="0" collapsed="false">
      <c r="B815" s="1" t="str">
        <f aca="false">MID(A815,1,2)&amp;":"&amp;MID(A815,4,2)&amp;":"&amp;MID(A815,7,2)&amp;":"&amp;MID(A815,10,2)&amp;":"&amp;MID(A815,13,2)&amp;":"&amp;MID(A815,16,2)</f>
        <v>:::::</v>
      </c>
    </row>
    <row r="816" customFormat="false" ht="15" hidden="false" customHeight="false" outlineLevel="0" collapsed="false">
      <c r="B816" s="1" t="str">
        <f aca="false">MID(A816,1,2)&amp;":"&amp;MID(A816,4,2)&amp;":"&amp;MID(A816,7,2)&amp;":"&amp;MID(A816,10,2)&amp;":"&amp;MID(A816,13,2)&amp;":"&amp;MID(A816,16,2)</f>
        <v>:::::</v>
      </c>
    </row>
    <row r="817" customFormat="false" ht="15" hidden="false" customHeight="false" outlineLevel="0" collapsed="false">
      <c r="B817" s="1" t="str">
        <f aca="false">MID(A817,1,2)&amp;":"&amp;MID(A817,4,2)&amp;":"&amp;MID(A817,7,2)&amp;":"&amp;MID(A817,10,2)&amp;":"&amp;MID(A817,13,2)&amp;":"&amp;MID(A817,16,2)</f>
        <v>:::::</v>
      </c>
    </row>
    <row r="818" customFormat="false" ht="15" hidden="false" customHeight="false" outlineLevel="0" collapsed="false">
      <c r="B818" s="1" t="str">
        <f aca="false">MID(A818,1,2)&amp;":"&amp;MID(A818,4,2)&amp;":"&amp;MID(A818,7,2)&amp;":"&amp;MID(A818,10,2)&amp;":"&amp;MID(A818,13,2)&amp;":"&amp;MID(A818,16,2)</f>
        <v>:::::</v>
      </c>
    </row>
    <row r="819" customFormat="false" ht="15" hidden="false" customHeight="false" outlineLevel="0" collapsed="false">
      <c r="B819" s="1" t="str">
        <f aca="false">MID(A819,1,2)&amp;":"&amp;MID(A819,4,2)&amp;":"&amp;MID(A819,7,2)&amp;":"&amp;MID(A819,10,2)&amp;":"&amp;MID(A819,13,2)&amp;":"&amp;MID(A819,16,2)</f>
        <v>:::::</v>
      </c>
    </row>
    <row r="820" customFormat="false" ht="15" hidden="false" customHeight="false" outlineLevel="0" collapsed="false">
      <c r="B820" s="1" t="str">
        <f aca="false">MID(A820,1,2)&amp;":"&amp;MID(A820,4,2)&amp;":"&amp;MID(A820,7,2)&amp;":"&amp;MID(A820,10,2)&amp;":"&amp;MID(A820,13,2)&amp;":"&amp;MID(A820,16,2)</f>
        <v>:::::</v>
      </c>
    </row>
    <row r="821" customFormat="false" ht="15" hidden="false" customHeight="false" outlineLevel="0" collapsed="false">
      <c r="B821" s="1" t="str">
        <f aca="false">MID(A821,1,2)&amp;":"&amp;MID(A821,4,2)&amp;":"&amp;MID(A821,7,2)&amp;":"&amp;MID(A821,10,2)&amp;":"&amp;MID(A821,13,2)&amp;":"&amp;MID(A821,16,2)</f>
        <v>:::::</v>
      </c>
    </row>
    <row r="822" customFormat="false" ht="15" hidden="false" customHeight="false" outlineLevel="0" collapsed="false">
      <c r="B822" s="1" t="str">
        <f aca="false">MID(A822,1,2)&amp;":"&amp;MID(A822,4,2)&amp;":"&amp;MID(A822,7,2)&amp;":"&amp;MID(A822,10,2)&amp;":"&amp;MID(A822,13,2)&amp;":"&amp;MID(A822,16,2)</f>
        <v>:::::</v>
      </c>
    </row>
    <row r="823" customFormat="false" ht="15" hidden="false" customHeight="false" outlineLevel="0" collapsed="false">
      <c r="B823" s="1" t="str">
        <f aca="false">MID(A823,1,2)&amp;":"&amp;MID(A823,4,2)&amp;":"&amp;MID(A823,7,2)&amp;":"&amp;MID(A823,10,2)&amp;":"&amp;MID(A823,13,2)&amp;":"&amp;MID(A823,16,2)</f>
        <v>:::::</v>
      </c>
    </row>
    <row r="824" customFormat="false" ht="15" hidden="false" customHeight="false" outlineLevel="0" collapsed="false">
      <c r="B824" s="1" t="str">
        <f aca="false">MID(A824,1,2)&amp;":"&amp;MID(A824,4,2)&amp;":"&amp;MID(A824,7,2)&amp;":"&amp;MID(A824,10,2)&amp;":"&amp;MID(A824,13,2)&amp;":"&amp;MID(A824,16,2)</f>
        <v>:::::</v>
      </c>
    </row>
    <row r="825" customFormat="false" ht="15" hidden="false" customHeight="false" outlineLevel="0" collapsed="false">
      <c r="B825" s="1" t="str">
        <f aca="false">MID(A825,1,2)&amp;":"&amp;MID(A825,4,2)&amp;":"&amp;MID(A825,7,2)&amp;":"&amp;MID(A825,10,2)&amp;":"&amp;MID(A825,13,2)&amp;":"&amp;MID(A825,16,2)</f>
        <v>:::::</v>
      </c>
    </row>
    <row r="826" customFormat="false" ht="15" hidden="false" customHeight="false" outlineLevel="0" collapsed="false">
      <c r="B826" s="1" t="str">
        <f aca="false">MID(A826,1,2)&amp;":"&amp;MID(A826,4,2)&amp;":"&amp;MID(A826,7,2)&amp;":"&amp;MID(A826,10,2)&amp;":"&amp;MID(A826,13,2)&amp;":"&amp;MID(A826,16,2)</f>
        <v>:::::</v>
      </c>
    </row>
    <row r="827" customFormat="false" ht="15" hidden="false" customHeight="false" outlineLevel="0" collapsed="false">
      <c r="B827" s="1" t="str">
        <f aca="false">MID(A827,1,2)&amp;":"&amp;MID(A827,4,2)&amp;":"&amp;MID(A827,7,2)&amp;":"&amp;MID(A827,10,2)&amp;":"&amp;MID(A827,13,2)&amp;":"&amp;MID(A827,16,2)</f>
        <v>:::::</v>
      </c>
    </row>
    <row r="828" customFormat="false" ht="15" hidden="false" customHeight="false" outlineLevel="0" collapsed="false">
      <c r="B828" s="1" t="str">
        <f aca="false">MID(A828,1,2)&amp;":"&amp;MID(A828,4,2)&amp;":"&amp;MID(A828,7,2)&amp;":"&amp;MID(A828,10,2)&amp;":"&amp;MID(A828,13,2)&amp;":"&amp;MID(A828,16,2)</f>
        <v>:::::</v>
      </c>
    </row>
    <row r="829" customFormat="false" ht="15" hidden="false" customHeight="false" outlineLevel="0" collapsed="false">
      <c r="B829" s="1" t="str">
        <f aca="false">MID(A829,1,2)&amp;":"&amp;MID(A829,4,2)&amp;":"&amp;MID(A829,7,2)&amp;":"&amp;MID(A829,10,2)&amp;":"&amp;MID(A829,13,2)&amp;":"&amp;MID(A829,16,2)</f>
        <v>:::::</v>
      </c>
    </row>
    <row r="830" customFormat="false" ht="15" hidden="false" customHeight="false" outlineLevel="0" collapsed="false">
      <c r="B830" s="1" t="str">
        <f aca="false">MID(A830,1,2)&amp;":"&amp;MID(A830,4,2)&amp;":"&amp;MID(A830,7,2)&amp;":"&amp;MID(A830,10,2)&amp;":"&amp;MID(A830,13,2)&amp;":"&amp;MID(A830,16,2)</f>
        <v>:::::</v>
      </c>
    </row>
    <row r="831" customFormat="false" ht="15" hidden="false" customHeight="false" outlineLevel="0" collapsed="false">
      <c r="B831" s="1" t="str">
        <f aca="false">MID(A831,1,2)&amp;":"&amp;MID(A831,4,2)&amp;":"&amp;MID(A831,7,2)&amp;":"&amp;MID(A831,10,2)&amp;":"&amp;MID(A831,13,2)&amp;":"&amp;MID(A831,16,2)</f>
        <v>:::::</v>
      </c>
    </row>
    <row r="832" customFormat="false" ht="15" hidden="false" customHeight="false" outlineLevel="0" collapsed="false">
      <c r="B832" s="1" t="str">
        <f aca="false">MID(A832,1,2)&amp;":"&amp;MID(A832,4,2)&amp;":"&amp;MID(A832,7,2)&amp;":"&amp;MID(A832,10,2)&amp;":"&amp;MID(A832,13,2)&amp;":"&amp;MID(A832,16,2)</f>
        <v>:::::</v>
      </c>
    </row>
    <row r="833" customFormat="false" ht="15" hidden="false" customHeight="false" outlineLevel="0" collapsed="false">
      <c r="B833" s="1" t="str">
        <f aca="false">MID(A833,1,2)&amp;":"&amp;MID(A833,4,2)&amp;":"&amp;MID(A833,7,2)&amp;":"&amp;MID(A833,10,2)&amp;":"&amp;MID(A833,13,2)&amp;":"&amp;MID(A833,16,2)</f>
        <v>:::::</v>
      </c>
    </row>
    <row r="834" customFormat="false" ht="15" hidden="false" customHeight="false" outlineLevel="0" collapsed="false">
      <c r="B834" s="1" t="str">
        <f aca="false">MID(A834,1,2)&amp;":"&amp;MID(A834,4,2)&amp;":"&amp;MID(A834,7,2)&amp;":"&amp;MID(A834,10,2)&amp;":"&amp;MID(A834,13,2)&amp;":"&amp;MID(A834,16,2)</f>
        <v>:::::</v>
      </c>
    </row>
    <row r="835" customFormat="false" ht="15" hidden="false" customHeight="false" outlineLevel="0" collapsed="false">
      <c r="B835" s="1" t="str">
        <f aca="false">MID(A835,1,2)&amp;":"&amp;MID(A835,4,2)&amp;":"&amp;MID(A835,7,2)&amp;":"&amp;MID(A835,10,2)&amp;":"&amp;MID(A835,13,2)&amp;":"&amp;MID(A835,16,2)</f>
        <v>:::::</v>
      </c>
    </row>
    <row r="836" customFormat="false" ht="15" hidden="false" customHeight="false" outlineLevel="0" collapsed="false">
      <c r="B836" s="1" t="str">
        <f aca="false">MID(A836,1,2)&amp;":"&amp;MID(A836,4,2)&amp;":"&amp;MID(A836,7,2)&amp;":"&amp;MID(A836,10,2)&amp;":"&amp;MID(A836,13,2)&amp;":"&amp;MID(A836,16,2)</f>
        <v>:::::</v>
      </c>
    </row>
    <row r="837" customFormat="false" ht="15" hidden="false" customHeight="false" outlineLevel="0" collapsed="false">
      <c r="B837" s="1" t="str">
        <f aca="false">MID(A837,1,2)&amp;":"&amp;MID(A837,4,2)&amp;":"&amp;MID(A837,7,2)&amp;":"&amp;MID(A837,10,2)&amp;":"&amp;MID(A837,13,2)&amp;":"&amp;MID(A837,16,2)</f>
        <v>:::::</v>
      </c>
    </row>
    <row r="838" customFormat="false" ht="15" hidden="false" customHeight="false" outlineLevel="0" collapsed="false">
      <c r="B838" s="1" t="str">
        <f aca="false">MID(A838,1,2)&amp;":"&amp;MID(A838,4,2)&amp;":"&amp;MID(A838,7,2)&amp;":"&amp;MID(A838,10,2)&amp;":"&amp;MID(A838,13,2)&amp;":"&amp;MID(A838,16,2)</f>
        <v>:::::</v>
      </c>
    </row>
    <row r="839" customFormat="false" ht="15" hidden="false" customHeight="false" outlineLevel="0" collapsed="false">
      <c r="B839" s="1" t="str">
        <f aca="false">MID(A839,1,2)&amp;":"&amp;MID(A839,4,2)&amp;":"&amp;MID(A839,7,2)&amp;":"&amp;MID(A839,10,2)&amp;":"&amp;MID(A839,13,2)&amp;":"&amp;MID(A839,16,2)</f>
        <v>:::::</v>
      </c>
    </row>
    <row r="840" customFormat="false" ht="15" hidden="false" customHeight="false" outlineLevel="0" collapsed="false">
      <c r="B840" s="1" t="str">
        <f aca="false">MID(A840,1,2)&amp;":"&amp;MID(A840,4,2)&amp;":"&amp;MID(A840,7,2)&amp;":"&amp;MID(A840,10,2)&amp;":"&amp;MID(A840,13,2)&amp;":"&amp;MID(A840,16,2)</f>
        <v>:::::</v>
      </c>
    </row>
    <row r="841" customFormat="false" ht="15" hidden="false" customHeight="false" outlineLevel="0" collapsed="false">
      <c r="B841" s="1" t="str">
        <f aca="false">MID(A841,1,2)&amp;":"&amp;MID(A841,4,2)&amp;":"&amp;MID(A841,7,2)&amp;":"&amp;MID(A841,10,2)&amp;":"&amp;MID(A841,13,2)&amp;":"&amp;MID(A841,16,2)</f>
        <v>:::::</v>
      </c>
    </row>
    <row r="842" customFormat="false" ht="15" hidden="false" customHeight="false" outlineLevel="0" collapsed="false">
      <c r="B842" s="1" t="str">
        <f aca="false">MID(A842,1,2)&amp;":"&amp;MID(A842,4,2)&amp;":"&amp;MID(A842,7,2)&amp;":"&amp;MID(A842,10,2)&amp;":"&amp;MID(A842,13,2)&amp;":"&amp;MID(A842,16,2)</f>
        <v>:::::</v>
      </c>
    </row>
    <row r="843" customFormat="false" ht="15" hidden="false" customHeight="false" outlineLevel="0" collapsed="false">
      <c r="B843" s="1" t="str">
        <f aca="false">MID(A843,1,2)&amp;":"&amp;MID(A843,4,2)&amp;":"&amp;MID(A843,7,2)&amp;":"&amp;MID(A843,10,2)&amp;":"&amp;MID(A843,13,2)&amp;":"&amp;MID(A843,16,2)</f>
        <v>:::::</v>
      </c>
    </row>
    <row r="844" customFormat="false" ht="15" hidden="false" customHeight="false" outlineLevel="0" collapsed="false">
      <c r="B844" s="1" t="str">
        <f aca="false">MID(A844,1,2)&amp;":"&amp;MID(A844,4,2)&amp;":"&amp;MID(A844,7,2)&amp;":"&amp;MID(A844,10,2)&amp;":"&amp;MID(A844,13,2)&amp;":"&amp;MID(A844,16,2)</f>
        <v>:::::</v>
      </c>
    </row>
    <row r="845" customFormat="false" ht="15" hidden="false" customHeight="false" outlineLevel="0" collapsed="false">
      <c r="B845" s="1" t="str">
        <f aca="false">MID(A845,1,2)&amp;":"&amp;MID(A845,4,2)&amp;":"&amp;MID(A845,7,2)&amp;":"&amp;MID(A845,10,2)&amp;":"&amp;MID(A845,13,2)&amp;":"&amp;MID(A845,16,2)</f>
        <v>:::::</v>
      </c>
    </row>
    <row r="846" customFormat="false" ht="15" hidden="false" customHeight="false" outlineLevel="0" collapsed="false">
      <c r="B846" s="1" t="str">
        <f aca="false">MID(A846,1,2)&amp;":"&amp;MID(A846,4,2)&amp;":"&amp;MID(A846,7,2)&amp;":"&amp;MID(A846,10,2)&amp;":"&amp;MID(A846,13,2)&amp;":"&amp;MID(A846,16,2)</f>
        <v>:::::</v>
      </c>
    </row>
    <row r="847" customFormat="false" ht="15" hidden="false" customHeight="false" outlineLevel="0" collapsed="false">
      <c r="B847" s="1" t="str">
        <f aca="false">MID(A847,1,2)&amp;":"&amp;MID(A847,4,2)&amp;":"&amp;MID(A847,7,2)&amp;":"&amp;MID(A847,10,2)&amp;":"&amp;MID(A847,13,2)&amp;":"&amp;MID(A847,16,2)</f>
        <v>:::::</v>
      </c>
    </row>
    <row r="848" customFormat="false" ht="15" hidden="false" customHeight="false" outlineLevel="0" collapsed="false">
      <c r="B848" s="1" t="str">
        <f aca="false">MID(A848,1,2)&amp;":"&amp;MID(A848,4,2)&amp;":"&amp;MID(A848,7,2)&amp;":"&amp;MID(A848,10,2)&amp;":"&amp;MID(A848,13,2)&amp;":"&amp;MID(A848,16,2)</f>
        <v>:::::</v>
      </c>
    </row>
    <row r="849" customFormat="false" ht="15" hidden="false" customHeight="false" outlineLevel="0" collapsed="false">
      <c r="B849" s="1" t="str">
        <f aca="false">MID(A849,1,2)&amp;":"&amp;MID(A849,4,2)&amp;":"&amp;MID(A849,7,2)&amp;":"&amp;MID(A849,10,2)&amp;":"&amp;MID(A849,13,2)&amp;":"&amp;MID(A849,16,2)</f>
        <v>:::::</v>
      </c>
    </row>
    <row r="850" customFormat="false" ht="15" hidden="false" customHeight="false" outlineLevel="0" collapsed="false">
      <c r="B850" s="1" t="str">
        <f aca="false">MID(A850,1,2)&amp;":"&amp;MID(A850,4,2)&amp;":"&amp;MID(A850,7,2)&amp;":"&amp;MID(A850,10,2)&amp;":"&amp;MID(A850,13,2)&amp;":"&amp;MID(A850,16,2)</f>
        <v>:::::</v>
      </c>
    </row>
    <row r="851" customFormat="false" ht="15" hidden="false" customHeight="false" outlineLevel="0" collapsed="false">
      <c r="B851" s="1" t="str">
        <f aca="false">MID(A851,1,2)&amp;":"&amp;MID(A851,4,2)&amp;":"&amp;MID(A851,7,2)&amp;":"&amp;MID(A851,10,2)&amp;":"&amp;MID(A851,13,2)&amp;":"&amp;MID(A851,16,2)</f>
        <v>:::::</v>
      </c>
    </row>
    <row r="852" customFormat="false" ht="15" hidden="false" customHeight="false" outlineLevel="0" collapsed="false">
      <c r="B852" s="1" t="str">
        <f aca="false">MID(A852,1,2)&amp;":"&amp;MID(A852,4,2)&amp;":"&amp;MID(A852,7,2)&amp;":"&amp;MID(A852,10,2)&amp;":"&amp;MID(A852,13,2)&amp;":"&amp;MID(A852,16,2)</f>
        <v>:::::</v>
      </c>
    </row>
    <row r="853" customFormat="false" ht="15" hidden="false" customHeight="false" outlineLevel="0" collapsed="false">
      <c r="B853" s="1" t="str">
        <f aca="false">MID(A853,1,2)&amp;":"&amp;MID(A853,4,2)&amp;":"&amp;MID(A853,7,2)&amp;":"&amp;MID(A853,10,2)&amp;":"&amp;MID(A853,13,2)&amp;":"&amp;MID(A853,16,2)</f>
        <v>:::::</v>
      </c>
    </row>
    <row r="854" customFormat="false" ht="15" hidden="false" customHeight="false" outlineLevel="0" collapsed="false">
      <c r="B854" s="1" t="str">
        <f aca="false">MID(A854,1,2)&amp;":"&amp;MID(A854,4,2)&amp;":"&amp;MID(A854,7,2)&amp;":"&amp;MID(A854,10,2)&amp;":"&amp;MID(A854,13,2)&amp;":"&amp;MID(A854,16,2)</f>
        <v>:::::</v>
      </c>
    </row>
    <row r="855" customFormat="false" ht="15" hidden="false" customHeight="false" outlineLevel="0" collapsed="false">
      <c r="B855" s="1" t="str">
        <f aca="false">MID(A855,1,2)&amp;":"&amp;MID(A855,4,2)&amp;":"&amp;MID(A855,7,2)&amp;":"&amp;MID(A855,10,2)&amp;":"&amp;MID(A855,13,2)&amp;":"&amp;MID(A855,16,2)</f>
        <v>:::::</v>
      </c>
    </row>
    <row r="856" customFormat="false" ht="15" hidden="false" customHeight="false" outlineLevel="0" collapsed="false">
      <c r="B856" s="1" t="str">
        <f aca="false">MID(A856,1,2)&amp;":"&amp;MID(A856,4,2)&amp;":"&amp;MID(A856,7,2)&amp;":"&amp;MID(A856,10,2)&amp;":"&amp;MID(A856,13,2)&amp;":"&amp;MID(A856,16,2)</f>
        <v>:::::</v>
      </c>
    </row>
    <row r="857" customFormat="false" ht="15" hidden="false" customHeight="false" outlineLevel="0" collapsed="false">
      <c r="B857" s="1" t="str">
        <f aca="false">MID(A857,1,2)&amp;":"&amp;MID(A857,4,2)&amp;":"&amp;MID(A857,7,2)&amp;":"&amp;MID(A857,10,2)&amp;":"&amp;MID(A857,13,2)&amp;":"&amp;MID(A857,16,2)</f>
        <v>:::::</v>
      </c>
    </row>
    <row r="858" customFormat="false" ht="15" hidden="false" customHeight="false" outlineLevel="0" collapsed="false">
      <c r="B858" s="1" t="str">
        <f aca="false">MID(A858,1,2)&amp;":"&amp;MID(A858,4,2)&amp;":"&amp;MID(A858,7,2)&amp;":"&amp;MID(A858,10,2)&amp;":"&amp;MID(A858,13,2)&amp;":"&amp;MID(A858,16,2)</f>
        <v>:::::</v>
      </c>
    </row>
    <row r="859" customFormat="false" ht="15" hidden="false" customHeight="false" outlineLevel="0" collapsed="false">
      <c r="B859" s="1" t="str">
        <f aca="false">MID(A859,1,2)&amp;":"&amp;MID(A859,4,2)&amp;":"&amp;MID(A859,7,2)&amp;":"&amp;MID(A859,10,2)&amp;":"&amp;MID(A859,13,2)&amp;":"&amp;MID(A859,16,2)</f>
        <v>:::::</v>
      </c>
    </row>
    <row r="860" customFormat="false" ht="15" hidden="false" customHeight="false" outlineLevel="0" collapsed="false">
      <c r="B860" s="1" t="str">
        <f aca="false">MID(A860,1,2)&amp;":"&amp;MID(A860,4,2)&amp;":"&amp;MID(A860,7,2)&amp;":"&amp;MID(A860,10,2)&amp;":"&amp;MID(A860,13,2)&amp;":"&amp;MID(A860,16,2)</f>
        <v>:::::</v>
      </c>
    </row>
    <row r="861" customFormat="false" ht="15" hidden="false" customHeight="false" outlineLevel="0" collapsed="false">
      <c r="B861" s="1" t="str">
        <f aca="false">MID(A861,1,2)&amp;":"&amp;MID(A861,4,2)&amp;":"&amp;MID(A861,7,2)&amp;":"&amp;MID(A861,10,2)&amp;":"&amp;MID(A861,13,2)&amp;":"&amp;MID(A861,16,2)</f>
        <v>:::::</v>
      </c>
    </row>
    <row r="862" customFormat="false" ht="15" hidden="false" customHeight="false" outlineLevel="0" collapsed="false">
      <c r="B862" s="1" t="str">
        <f aca="false">MID(A862,1,2)&amp;":"&amp;MID(A862,4,2)&amp;":"&amp;MID(A862,7,2)&amp;":"&amp;MID(A862,10,2)&amp;":"&amp;MID(A862,13,2)&amp;":"&amp;MID(A862,16,2)</f>
        <v>:::::</v>
      </c>
    </row>
    <row r="863" customFormat="false" ht="15" hidden="false" customHeight="false" outlineLevel="0" collapsed="false">
      <c r="B863" s="1" t="str">
        <f aca="false">MID(A863,1,2)&amp;":"&amp;MID(A863,4,2)&amp;":"&amp;MID(A863,7,2)&amp;":"&amp;MID(A863,10,2)&amp;":"&amp;MID(A863,13,2)&amp;":"&amp;MID(A863,16,2)</f>
        <v>:::::</v>
      </c>
    </row>
    <row r="864" customFormat="false" ht="15" hidden="false" customHeight="false" outlineLevel="0" collapsed="false">
      <c r="B864" s="1" t="str">
        <f aca="false">MID(A864,1,2)&amp;":"&amp;MID(A864,4,2)&amp;":"&amp;MID(A864,7,2)&amp;":"&amp;MID(A864,10,2)&amp;":"&amp;MID(A864,13,2)&amp;":"&amp;MID(A864,16,2)</f>
        <v>:::::</v>
      </c>
    </row>
    <row r="865" customFormat="false" ht="15" hidden="false" customHeight="false" outlineLevel="0" collapsed="false">
      <c r="B865" s="1" t="str">
        <f aca="false">MID(A865,1,2)&amp;":"&amp;MID(A865,4,2)&amp;":"&amp;MID(A865,7,2)&amp;":"&amp;MID(A865,10,2)&amp;":"&amp;MID(A865,13,2)&amp;":"&amp;MID(A865,16,2)</f>
        <v>:::::</v>
      </c>
    </row>
    <row r="866" customFormat="false" ht="15" hidden="false" customHeight="false" outlineLevel="0" collapsed="false">
      <c r="B866" s="1" t="str">
        <f aca="false">MID(A866,1,2)&amp;":"&amp;MID(A866,4,2)&amp;":"&amp;MID(A866,7,2)&amp;":"&amp;MID(A866,10,2)&amp;":"&amp;MID(A866,13,2)&amp;":"&amp;MID(A866,16,2)</f>
        <v>:::::</v>
      </c>
    </row>
    <row r="867" customFormat="false" ht="15" hidden="false" customHeight="false" outlineLevel="0" collapsed="false">
      <c r="B867" s="1" t="str">
        <f aca="false">MID(A867,1,2)&amp;":"&amp;MID(A867,4,2)&amp;":"&amp;MID(A867,7,2)&amp;":"&amp;MID(A867,10,2)&amp;":"&amp;MID(A867,13,2)&amp;":"&amp;MID(A867,16,2)</f>
        <v>:::::</v>
      </c>
    </row>
    <row r="868" customFormat="false" ht="15" hidden="false" customHeight="false" outlineLevel="0" collapsed="false">
      <c r="B868" s="1" t="str">
        <f aca="false">MID(A868,1,2)&amp;":"&amp;MID(A868,4,2)&amp;":"&amp;MID(A868,7,2)&amp;":"&amp;MID(A868,10,2)&amp;":"&amp;MID(A868,13,2)&amp;":"&amp;MID(A868,16,2)</f>
        <v>:::::</v>
      </c>
    </row>
    <row r="869" customFormat="false" ht="15" hidden="false" customHeight="false" outlineLevel="0" collapsed="false">
      <c r="B869" s="1" t="str">
        <f aca="false">MID(A869,1,2)&amp;":"&amp;MID(A869,4,2)&amp;":"&amp;MID(A869,7,2)&amp;":"&amp;MID(A869,10,2)&amp;":"&amp;MID(A869,13,2)&amp;":"&amp;MID(A869,16,2)</f>
        <v>:::::</v>
      </c>
    </row>
    <row r="870" customFormat="false" ht="15" hidden="false" customHeight="false" outlineLevel="0" collapsed="false">
      <c r="B870" s="1" t="str">
        <f aca="false">MID(A870,1,2)&amp;":"&amp;MID(A870,4,2)&amp;":"&amp;MID(A870,7,2)&amp;":"&amp;MID(A870,10,2)&amp;":"&amp;MID(A870,13,2)&amp;":"&amp;MID(A870,16,2)</f>
        <v>:::::</v>
      </c>
    </row>
    <row r="871" customFormat="false" ht="15" hidden="false" customHeight="false" outlineLevel="0" collapsed="false">
      <c r="B871" s="1" t="str">
        <f aca="false">MID(A871,1,2)&amp;":"&amp;MID(A871,4,2)&amp;":"&amp;MID(A871,7,2)&amp;":"&amp;MID(A871,10,2)&amp;":"&amp;MID(A871,13,2)&amp;":"&amp;MID(A871,16,2)</f>
        <v>:::::</v>
      </c>
    </row>
    <row r="872" customFormat="false" ht="15" hidden="false" customHeight="false" outlineLevel="0" collapsed="false">
      <c r="B872" s="1" t="str">
        <f aca="false">MID(A872,1,2)&amp;":"&amp;MID(A872,4,2)&amp;":"&amp;MID(A872,7,2)&amp;":"&amp;MID(A872,10,2)&amp;":"&amp;MID(A872,13,2)&amp;":"&amp;MID(A872,16,2)</f>
        <v>:::::</v>
      </c>
    </row>
    <row r="873" customFormat="false" ht="15" hidden="false" customHeight="false" outlineLevel="0" collapsed="false">
      <c r="B873" s="1" t="str">
        <f aca="false">MID(A873,1,2)&amp;":"&amp;MID(A873,4,2)&amp;":"&amp;MID(A873,7,2)&amp;":"&amp;MID(A873,10,2)&amp;":"&amp;MID(A873,13,2)&amp;":"&amp;MID(A873,16,2)</f>
        <v>:::::</v>
      </c>
    </row>
    <row r="874" customFormat="false" ht="15" hidden="false" customHeight="false" outlineLevel="0" collapsed="false">
      <c r="B874" s="1" t="str">
        <f aca="false">MID(A874,1,2)&amp;":"&amp;MID(A874,4,2)&amp;":"&amp;MID(A874,7,2)&amp;":"&amp;MID(A874,10,2)&amp;":"&amp;MID(A874,13,2)&amp;":"&amp;MID(A874,16,2)</f>
        <v>:::::</v>
      </c>
    </row>
    <row r="875" customFormat="false" ht="15" hidden="false" customHeight="false" outlineLevel="0" collapsed="false">
      <c r="B875" s="1" t="str">
        <f aca="false">MID(A875,1,2)&amp;":"&amp;MID(A875,4,2)&amp;":"&amp;MID(A875,7,2)&amp;":"&amp;MID(A875,10,2)&amp;":"&amp;MID(A875,13,2)&amp;":"&amp;MID(A875,16,2)</f>
        <v>:::::</v>
      </c>
    </row>
    <row r="876" customFormat="false" ht="15" hidden="false" customHeight="false" outlineLevel="0" collapsed="false">
      <c r="B876" s="1" t="str">
        <f aca="false">MID(A876,1,2)&amp;":"&amp;MID(A876,4,2)&amp;":"&amp;MID(A876,7,2)&amp;":"&amp;MID(A876,10,2)&amp;":"&amp;MID(A876,13,2)&amp;":"&amp;MID(A876,16,2)</f>
        <v>:::::</v>
      </c>
    </row>
    <row r="877" customFormat="false" ht="15" hidden="false" customHeight="false" outlineLevel="0" collapsed="false">
      <c r="B877" s="1" t="str">
        <f aca="false">MID(A877,1,2)&amp;":"&amp;MID(A877,4,2)&amp;":"&amp;MID(A877,7,2)&amp;":"&amp;MID(A877,10,2)&amp;":"&amp;MID(A877,13,2)&amp;":"&amp;MID(A877,16,2)</f>
        <v>:::::</v>
      </c>
    </row>
    <row r="878" customFormat="false" ht="15" hidden="false" customHeight="false" outlineLevel="0" collapsed="false">
      <c r="B878" s="1" t="str">
        <f aca="false">MID(A878,1,2)&amp;":"&amp;MID(A878,4,2)&amp;":"&amp;MID(A878,7,2)&amp;":"&amp;MID(A878,10,2)&amp;":"&amp;MID(A878,13,2)&amp;":"&amp;MID(A878,16,2)</f>
        <v>:::::</v>
      </c>
    </row>
    <row r="879" customFormat="false" ht="15" hidden="false" customHeight="false" outlineLevel="0" collapsed="false">
      <c r="B879" s="1" t="str">
        <f aca="false">MID(A879,1,2)&amp;":"&amp;MID(A879,4,2)&amp;":"&amp;MID(A879,7,2)&amp;":"&amp;MID(A879,10,2)&amp;":"&amp;MID(A879,13,2)&amp;":"&amp;MID(A879,16,2)</f>
        <v>:::::</v>
      </c>
    </row>
    <row r="880" customFormat="false" ht="15" hidden="false" customHeight="false" outlineLevel="0" collapsed="false">
      <c r="B880" s="1" t="str">
        <f aca="false">MID(A880,1,2)&amp;":"&amp;MID(A880,4,2)&amp;":"&amp;MID(A880,7,2)&amp;":"&amp;MID(A880,10,2)&amp;":"&amp;MID(A880,13,2)&amp;":"&amp;MID(A880,16,2)</f>
        <v>:::::</v>
      </c>
    </row>
    <row r="881" customFormat="false" ht="15" hidden="false" customHeight="false" outlineLevel="0" collapsed="false">
      <c r="B881" s="1" t="str">
        <f aca="false">MID(A881,1,2)&amp;":"&amp;MID(A881,4,2)&amp;":"&amp;MID(A881,7,2)&amp;":"&amp;MID(A881,10,2)&amp;":"&amp;MID(A881,13,2)&amp;":"&amp;MID(A881,16,2)</f>
        <v>:::::</v>
      </c>
    </row>
    <row r="882" customFormat="false" ht="15" hidden="false" customHeight="false" outlineLevel="0" collapsed="false">
      <c r="B882" s="1" t="str">
        <f aca="false">MID(A882,1,2)&amp;":"&amp;MID(A882,4,2)&amp;":"&amp;MID(A882,7,2)&amp;":"&amp;MID(A882,10,2)&amp;":"&amp;MID(A882,13,2)&amp;":"&amp;MID(A882,16,2)</f>
        <v>:::::</v>
      </c>
    </row>
    <row r="883" customFormat="false" ht="15" hidden="false" customHeight="false" outlineLevel="0" collapsed="false">
      <c r="B883" s="1" t="str">
        <f aca="false">MID(A883,1,2)&amp;":"&amp;MID(A883,4,2)&amp;":"&amp;MID(A883,7,2)&amp;":"&amp;MID(A883,10,2)&amp;":"&amp;MID(A883,13,2)&amp;":"&amp;MID(A883,16,2)</f>
        <v>:::::</v>
      </c>
    </row>
    <row r="884" customFormat="false" ht="15" hidden="false" customHeight="false" outlineLevel="0" collapsed="false">
      <c r="B884" s="1" t="str">
        <f aca="false">MID(A884,1,2)&amp;":"&amp;MID(A884,4,2)&amp;":"&amp;MID(A884,7,2)&amp;":"&amp;MID(A884,10,2)&amp;":"&amp;MID(A884,13,2)&amp;":"&amp;MID(A884,16,2)</f>
        <v>:::::</v>
      </c>
    </row>
    <row r="885" customFormat="false" ht="15" hidden="false" customHeight="false" outlineLevel="0" collapsed="false">
      <c r="B885" s="1" t="str">
        <f aca="false">MID(A885,1,2)&amp;":"&amp;MID(A885,4,2)&amp;":"&amp;MID(A885,7,2)&amp;":"&amp;MID(A885,10,2)&amp;":"&amp;MID(A885,13,2)&amp;":"&amp;MID(A885,16,2)</f>
        <v>:::::</v>
      </c>
    </row>
    <row r="886" customFormat="false" ht="15" hidden="false" customHeight="false" outlineLevel="0" collapsed="false">
      <c r="B886" s="1" t="str">
        <f aca="false">MID(A886,1,2)&amp;":"&amp;MID(A886,4,2)&amp;":"&amp;MID(A886,7,2)&amp;":"&amp;MID(A886,10,2)&amp;":"&amp;MID(A886,13,2)&amp;":"&amp;MID(A886,16,2)</f>
        <v>:::::</v>
      </c>
    </row>
    <row r="887" customFormat="false" ht="15" hidden="false" customHeight="false" outlineLevel="0" collapsed="false">
      <c r="B887" s="1" t="str">
        <f aca="false">MID(A887,1,2)&amp;":"&amp;MID(A887,4,2)&amp;":"&amp;MID(A887,7,2)&amp;":"&amp;MID(A887,10,2)&amp;":"&amp;MID(A887,13,2)&amp;":"&amp;MID(A887,16,2)</f>
        <v>:::::</v>
      </c>
    </row>
    <row r="888" customFormat="false" ht="15" hidden="false" customHeight="false" outlineLevel="0" collapsed="false">
      <c r="B888" s="1" t="str">
        <f aca="false">MID(A888,1,2)&amp;":"&amp;MID(A888,4,2)&amp;":"&amp;MID(A888,7,2)&amp;":"&amp;MID(A888,10,2)&amp;":"&amp;MID(A888,13,2)&amp;":"&amp;MID(A888,16,2)</f>
        <v>:::::</v>
      </c>
    </row>
    <row r="889" customFormat="false" ht="15" hidden="false" customHeight="false" outlineLevel="0" collapsed="false">
      <c r="B889" s="1" t="str">
        <f aca="false">MID(A889,1,2)&amp;":"&amp;MID(A889,4,2)&amp;":"&amp;MID(A889,7,2)&amp;":"&amp;MID(A889,10,2)&amp;":"&amp;MID(A889,13,2)&amp;":"&amp;MID(A889,16,2)</f>
        <v>:::::</v>
      </c>
    </row>
    <row r="890" customFormat="false" ht="15" hidden="false" customHeight="false" outlineLevel="0" collapsed="false">
      <c r="B890" s="1" t="str">
        <f aca="false">MID(A890,1,2)&amp;":"&amp;MID(A890,4,2)&amp;":"&amp;MID(A890,7,2)&amp;":"&amp;MID(A890,10,2)&amp;":"&amp;MID(A890,13,2)&amp;":"&amp;MID(A890,16,2)</f>
        <v>:::::</v>
      </c>
    </row>
    <row r="891" customFormat="false" ht="15" hidden="false" customHeight="false" outlineLevel="0" collapsed="false">
      <c r="B891" s="1" t="str">
        <f aca="false">MID(A891,1,2)&amp;":"&amp;MID(A891,4,2)&amp;":"&amp;MID(A891,7,2)&amp;":"&amp;MID(A891,10,2)&amp;":"&amp;MID(A891,13,2)&amp;":"&amp;MID(A891,16,2)</f>
        <v>:::::</v>
      </c>
    </row>
    <row r="892" customFormat="false" ht="15" hidden="false" customHeight="false" outlineLevel="0" collapsed="false">
      <c r="B892" s="1" t="str">
        <f aca="false">MID(A892,1,2)&amp;":"&amp;MID(A892,4,2)&amp;":"&amp;MID(A892,7,2)&amp;":"&amp;MID(A892,10,2)&amp;":"&amp;MID(A892,13,2)&amp;":"&amp;MID(A892,16,2)</f>
        <v>:::::</v>
      </c>
    </row>
    <row r="893" customFormat="false" ht="15" hidden="false" customHeight="false" outlineLevel="0" collapsed="false">
      <c r="B893" s="1" t="str">
        <f aca="false">MID(A893,1,2)&amp;":"&amp;MID(A893,4,2)&amp;":"&amp;MID(A893,7,2)&amp;":"&amp;MID(A893,10,2)&amp;":"&amp;MID(A893,13,2)&amp;":"&amp;MID(A893,16,2)</f>
        <v>:::::</v>
      </c>
    </row>
    <row r="894" customFormat="false" ht="15" hidden="false" customHeight="false" outlineLevel="0" collapsed="false">
      <c r="B894" s="1" t="str">
        <f aca="false">MID(A894,1,2)&amp;":"&amp;MID(A894,4,2)&amp;":"&amp;MID(A894,7,2)&amp;":"&amp;MID(A894,10,2)&amp;":"&amp;MID(A894,13,2)&amp;":"&amp;MID(A894,16,2)</f>
        <v>:::::</v>
      </c>
    </row>
    <row r="895" customFormat="false" ht="15" hidden="false" customHeight="false" outlineLevel="0" collapsed="false">
      <c r="B895" s="1" t="str">
        <f aca="false">MID(A895,1,2)&amp;":"&amp;MID(A895,4,2)&amp;":"&amp;MID(A895,7,2)&amp;":"&amp;MID(A895,10,2)&amp;":"&amp;MID(A895,13,2)&amp;":"&amp;MID(A895,16,2)</f>
        <v>:::::</v>
      </c>
    </row>
    <row r="896" customFormat="false" ht="15" hidden="false" customHeight="false" outlineLevel="0" collapsed="false">
      <c r="B896" s="1" t="str">
        <f aca="false">MID(A896,1,2)&amp;":"&amp;MID(A896,4,2)&amp;":"&amp;MID(A896,7,2)&amp;":"&amp;MID(A896,10,2)&amp;":"&amp;MID(A896,13,2)&amp;":"&amp;MID(A896,16,2)</f>
        <v>:::::</v>
      </c>
    </row>
    <row r="897" customFormat="false" ht="15" hidden="false" customHeight="false" outlineLevel="0" collapsed="false">
      <c r="B897" s="1" t="str">
        <f aca="false">MID(A897,1,2)&amp;":"&amp;MID(A897,4,2)&amp;":"&amp;MID(A897,7,2)&amp;":"&amp;MID(A897,10,2)&amp;":"&amp;MID(A897,13,2)&amp;":"&amp;MID(A897,16,2)</f>
        <v>:::::</v>
      </c>
    </row>
    <row r="898" customFormat="false" ht="15" hidden="false" customHeight="false" outlineLevel="0" collapsed="false">
      <c r="B898" s="1" t="str">
        <f aca="false">MID(A898,1,2)&amp;":"&amp;MID(A898,4,2)&amp;":"&amp;MID(A898,7,2)&amp;":"&amp;MID(A898,10,2)&amp;":"&amp;MID(A898,13,2)&amp;":"&amp;MID(A898,16,2)</f>
        <v>:::::</v>
      </c>
    </row>
    <row r="899" customFormat="false" ht="15" hidden="false" customHeight="false" outlineLevel="0" collapsed="false">
      <c r="B899" s="1" t="str">
        <f aca="false">MID(A899,1,2)&amp;":"&amp;MID(A899,4,2)&amp;":"&amp;MID(A899,7,2)&amp;":"&amp;MID(A899,10,2)&amp;":"&amp;MID(A899,13,2)&amp;":"&amp;MID(A899,16,2)</f>
        <v>:::::</v>
      </c>
    </row>
    <row r="900" customFormat="false" ht="15" hidden="false" customHeight="false" outlineLevel="0" collapsed="false">
      <c r="B900" s="1" t="str">
        <f aca="false">MID(A900,1,2)&amp;":"&amp;MID(A900,4,2)&amp;":"&amp;MID(A900,7,2)&amp;":"&amp;MID(A900,10,2)&amp;":"&amp;MID(A900,13,2)&amp;":"&amp;MID(A900,16,2)</f>
        <v>:::::</v>
      </c>
    </row>
    <row r="901" customFormat="false" ht="15" hidden="false" customHeight="false" outlineLevel="0" collapsed="false">
      <c r="B901" s="1" t="str">
        <f aca="false">MID(A901,1,2)&amp;":"&amp;MID(A901,4,2)&amp;":"&amp;MID(A901,7,2)&amp;":"&amp;MID(A901,10,2)&amp;":"&amp;MID(A901,13,2)&amp;":"&amp;MID(A901,16,2)</f>
        <v>:::::</v>
      </c>
    </row>
    <row r="902" customFormat="false" ht="15" hidden="false" customHeight="false" outlineLevel="0" collapsed="false">
      <c r="B902" s="1" t="str">
        <f aca="false">MID(A902,1,2)&amp;":"&amp;MID(A902,4,2)&amp;":"&amp;MID(A902,7,2)&amp;":"&amp;MID(A902,10,2)&amp;":"&amp;MID(A902,13,2)&amp;":"&amp;MID(A902,16,2)</f>
        <v>:::::</v>
      </c>
    </row>
    <row r="903" customFormat="false" ht="15" hidden="false" customHeight="false" outlineLevel="0" collapsed="false">
      <c r="B903" s="1" t="str">
        <f aca="false">MID(A903,1,2)&amp;":"&amp;MID(A903,4,2)&amp;":"&amp;MID(A903,7,2)&amp;":"&amp;MID(A903,10,2)&amp;":"&amp;MID(A903,13,2)&amp;":"&amp;MID(A903,16,2)</f>
        <v>:::::</v>
      </c>
    </row>
    <row r="904" customFormat="false" ht="15" hidden="false" customHeight="false" outlineLevel="0" collapsed="false">
      <c r="B904" s="1" t="str">
        <f aca="false">MID(A904,1,2)&amp;":"&amp;MID(A904,4,2)&amp;":"&amp;MID(A904,7,2)&amp;":"&amp;MID(A904,10,2)&amp;":"&amp;MID(A904,13,2)&amp;":"&amp;MID(A904,16,2)</f>
        <v>:::::</v>
      </c>
    </row>
    <row r="905" customFormat="false" ht="15" hidden="false" customHeight="false" outlineLevel="0" collapsed="false">
      <c r="B905" s="1" t="str">
        <f aca="false">MID(A905,1,2)&amp;":"&amp;MID(A905,4,2)&amp;":"&amp;MID(A905,7,2)&amp;":"&amp;MID(A905,10,2)&amp;":"&amp;MID(A905,13,2)&amp;":"&amp;MID(A905,16,2)</f>
        <v>:::::</v>
      </c>
    </row>
    <row r="906" customFormat="false" ht="15" hidden="false" customHeight="false" outlineLevel="0" collapsed="false">
      <c r="B906" s="1" t="str">
        <f aca="false">MID(A906,1,2)&amp;":"&amp;MID(A906,4,2)&amp;":"&amp;MID(A906,7,2)&amp;":"&amp;MID(A906,10,2)&amp;":"&amp;MID(A906,13,2)&amp;":"&amp;MID(A906,16,2)</f>
        <v>:::::</v>
      </c>
    </row>
    <row r="907" customFormat="false" ht="15" hidden="false" customHeight="false" outlineLevel="0" collapsed="false">
      <c r="B907" s="1" t="str">
        <f aca="false">MID(A907,1,2)&amp;":"&amp;MID(A907,4,2)&amp;":"&amp;MID(A907,7,2)&amp;":"&amp;MID(A907,10,2)&amp;":"&amp;MID(A907,13,2)&amp;":"&amp;MID(A907,16,2)</f>
        <v>:::::</v>
      </c>
    </row>
    <row r="908" customFormat="false" ht="15" hidden="false" customHeight="false" outlineLevel="0" collapsed="false">
      <c r="B908" s="1" t="str">
        <f aca="false">MID(A908,1,2)&amp;":"&amp;MID(A908,4,2)&amp;":"&amp;MID(A908,7,2)&amp;":"&amp;MID(A908,10,2)&amp;":"&amp;MID(A908,13,2)&amp;":"&amp;MID(A908,16,2)</f>
        <v>:::::</v>
      </c>
    </row>
    <row r="909" customFormat="false" ht="15" hidden="false" customHeight="false" outlineLevel="0" collapsed="false">
      <c r="B909" s="1" t="str">
        <f aca="false">MID(A909,1,2)&amp;":"&amp;MID(A909,4,2)&amp;":"&amp;MID(A909,7,2)&amp;":"&amp;MID(A909,10,2)&amp;":"&amp;MID(A909,13,2)&amp;":"&amp;MID(A909,16,2)</f>
        <v>:::::</v>
      </c>
    </row>
    <row r="910" customFormat="false" ht="15" hidden="false" customHeight="false" outlineLevel="0" collapsed="false">
      <c r="B910" s="1" t="str">
        <f aca="false">MID(A910,1,2)&amp;":"&amp;MID(A910,4,2)&amp;":"&amp;MID(A910,7,2)&amp;":"&amp;MID(A910,10,2)&amp;":"&amp;MID(A910,13,2)&amp;":"&amp;MID(A910,16,2)</f>
        <v>:::::</v>
      </c>
    </row>
    <row r="911" customFormat="false" ht="15" hidden="false" customHeight="false" outlineLevel="0" collapsed="false">
      <c r="B911" s="1" t="str">
        <f aca="false">MID(A911,1,2)&amp;":"&amp;MID(A911,4,2)&amp;":"&amp;MID(A911,7,2)&amp;":"&amp;MID(A911,10,2)&amp;":"&amp;MID(A911,13,2)&amp;":"&amp;MID(A911,16,2)</f>
        <v>:::::</v>
      </c>
    </row>
    <row r="912" customFormat="false" ht="15" hidden="false" customHeight="false" outlineLevel="0" collapsed="false">
      <c r="B912" s="1" t="str">
        <f aca="false">MID(A912,1,2)&amp;":"&amp;MID(A912,4,2)&amp;":"&amp;MID(A912,7,2)&amp;":"&amp;MID(A912,10,2)&amp;":"&amp;MID(A912,13,2)&amp;":"&amp;MID(A912,16,2)</f>
        <v>:::::</v>
      </c>
    </row>
    <row r="913" customFormat="false" ht="15" hidden="false" customHeight="false" outlineLevel="0" collapsed="false">
      <c r="B913" s="1" t="str">
        <f aca="false">MID(A913,1,2)&amp;":"&amp;MID(A913,4,2)&amp;":"&amp;MID(A913,7,2)&amp;":"&amp;MID(A913,10,2)&amp;":"&amp;MID(A913,13,2)&amp;":"&amp;MID(A913,16,2)</f>
        <v>:::::</v>
      </c>
    </row>
    <row r="914" customFormat="false" ht="15" hidden="false" customHeight="false" outlineLevel="0" collapsed="false">
      <c r="B914" s="1" t="str">
        <f aca="false">MID(A914,1,2)&amp;":"&amp;MID(A914,4,2)&amp;":"&amp;MID(A914,7,2)&amp;":"&amp;MID(A914,10,2)&amp;":"&amp;MID(A914,13,2)&amp;":"&amp;MID(A914,16,2)</f>
        <v>:::::</v>
      </c>
    </row>
    <row r="915" customFormat="false" ht="15" hidden="false" customHeight="false" outlineLevel="0" collapsed="false">
      <c r="B915" s="1" t="str">
        <f aca="false">MID(A915,1,2)&amp;":"&amp;MID(A915,4,2)&amp;":"&amp;MID(A915,7,2)&amp;":"&amp;MID(A915,10,2)&amp;":"&amp;MID(A915,13,2)&amp;":"&amp;MID(A915,16,2)</f>
        <v>:::::</v>
      </c>
    </row>
    <row r="916" customFormat="false" ht="15" hidden="false" customHeight="false" outlineLevel="0" collapsed="false">
      <c r="B916" s="1" t="str">
        <f aca="false">MID(A916,1,2)&amp;":"&amp;MID(A916,4,2)&amp;":"&amp;MID(A916,7,2)&amp;":"&amp;MID(A916,10,2)&amp;":"&amp;MID(A916,13,2)&amp;":"&amp;MID(A916,16,2)</f>
        <v>:::::</v>
      </c>
    </row>
    <row r="917" customFormat="false" ht="15" hidden="false" customHeight="false" outlineLevel="0" collapsed="false">
      <c r="B917" s="1" t="str">
        <f aca="false">MID(A917,1,2)&amp;":"&amp;MID(A917,4,2)&amp;":"&amp;MID(A917,7,2)&amp;":"&amp;MID(A917,10,2)&amp;":"&amp;MID(A917,13,2)&amp;":"&amp;MID(A917,16,2)</f>
        <v>:::::</v>
      </c>
    </row>
    <row r="918" customFormat="false" ht="15" hidden="false" customHeight="false" outlineLevel="0" collapsed="false">
      <c r="B918" s="1" t="str">
        <f aca="false">MID(A918,1,2)&amp;":"&amp;MID(A918,4,2)&amp;":"&amp;MID(A918,7,2)&amp;":"&amp;MID(A918,10,2)&amp;":"&amp;MID(A918,13,2)&amp;":"&amp;MID(A918,16,2)</f>
        <v>:::::</v>
      </c>
    </row>
    <row r="919" customFormat="false" ht="15" hidden="false" customHeight="false" outlineLevel="0" collapsed="false">
      <c r="B919" s="1" t="str">
        <f aca="false">MID(A919,1,2)&amp;":"&amp;MID(A919,4,2)&amp;":"&amp;MID(A919,7,2)&amp;":"&amp;MID(A919,10,2)&amp;":"&amp;MID(A919,13,2)&amp;":"&amp;MID(A919,16,2)</f>
        <v>:::::</v>
      </c>
    </row>
    <row r="920" customFormat="false" ht="15" hidden="false" customHeight="false" outlineLevel="0" collapsed="false">
      <c r="B920" s="1" t="str">
        <f aca="false">MID(A920,1,2)&amp;":"&amp;MID(A920,4,2)&amp;":"&amp;MID(A920,7,2)&amp;":"&amp;MID(A920,10,2)&amp;":"&amp;MID(A920,13,2)&amp;":"&amp;MID(A920,16,2)</f>
        <v>:::::</v>
      </c>
    </row>
    <row r="921" customFormat="false" ht="15" hidden="false" customHeight="false" outlineLevel="0" collapsed="false">
      <c r="B921" s="1" t="str">
        <f aca="false">MID(A921,1,2)&amp;":"&amp;MID(A921,4,2)&amp;":"&amp;MID(A921,7,2)&amp;":"&amp;MID(A921,10,2)&amp;":"&amp;MID(A921,13,2)&amp;":"&amp;MID(A921,16,2)</f>
        <v>:::::</v>
      </c>
    </row>
    <row r="922" customFormat="false" ht="15" hidden="false" customHeight="false" outlineLevel="0" collapsed="false">
      <c r="B922" s="1" t="str">
        <f aca="false">MID(A922,1,2)&amp;":"&amp;MID(A922,4,2)&amp;":"&amp;MID(A922,7,2)&amp;":"&amp;MID(A922,10,2)&amp;":"&amp;MID(A922,13,2)&amp;":"&amp;MID(A922,16,2)</f>
        <v>:::::</v>
      </c>
    </row>
    <row r="923" customFormat="false" ht="15" hidden="false" customHeight="false" outlineLevel="0" collapsed="false">
      <c r="B923" s="1" t="str">
        <f aca="false">MID(A923,1,2)&amp;":"&amp;MID(A923,4,2)&amp;":"&amp;MID(A923,7,2)&amp;":"&amp;MID(A923,10,2)&amp;":"&amp;MID(A923,13,2)&amp;":"&amp;MID(A923,16,2)</f>
        <v>:::::</v>
      </c>
    </row>
    <row r="924" customFormat="false" ht="15" hidden="false" customHeight="false" outlineLevel="0" collapsed="false">
      <c r="B924" s="1" t="str">
        <f aca="false">MID(A924,1,2)&amp;":"&amp;MID(A924,4,2)&amp;":"&amp;MID(A924,7,2)&amp;":"&amp;MID(A924,10,2)&amp;":"&amp;MID(A924,13,2)&amp;":"&amp;MID(A924,16,2)</f>
        <v>:::::</v>
      </c>
    </row>
    <row r="925" customFormat="false" ht="15" hidden="false" customHeight="false" outlineLevel="0" collapsed="false">
      <c r="B925" s="1" t="str">
        <f aca="false">MID(A925,1,2)&amp;":"&amp;MID(A925,4,2)&amp;":"&amp;MID(A925,7,2)&amp;":"&amp;MID(A925,10,2)&amp;":"&amp;MID(A925,13,2)&amp;":"&amp;MID(A925,16,2)</f>
        <v>:::::</v>
      </c>
    </row>
    <row r="926" customFormat="false" ht="15" hidden="false" customHeight="false" outlineLevel="0" collapsed="false">
      <c r="B926" s="1" t="str">
        <f aca="false">MID(A926,1,2)&amp;":"&amp;MID(A926,4,2)&amp;":"&amp;MID(A926,7,2)&amp;":"&amp;MID(A926,10,2)&amp;":"&amp;MID(A926,13,2)&amp;":"&amp;MID(A926,16,2)</f>
        <v>:::::</v>
      </c>
    </row>
    <row r="927" customFormat="false" ht="15" hidden="false" customHeight="false" outlineLevel="0" collapsed="false">
      <c r="B927" s="1" t="str">
        <f aca="false">MID(A927,1,2)&amp;":"&amp;MID(A927,4,2)&amp;":"&amp;MID(A927,7,2)&amp;":"&amp;MID(A927,10,2)&amp;":"&amp;MID(A927,13,2)&amp;":"&amp;MID(A927,16,2)</f>
        <v>:::::</v>
      </c>
    </row>
    <row r="928" customFormat="false" ht="15" hidden="false" customHeight="false" outlineLevel="0" collapsed="false">
      <c r="B928" s="1" t="str">
        <f aca="false">MID(A928,1,2)&amp;":"&amp;MID(A928,4,2)&amp;":"&amp;MID(A928,7,2)&amp;":"&amp;MID(A928,10,2)&amp;":"&amp;MID(A928,13,2)&amp;":"&amp;MID(A928,16,2)</f>
        <v>:::::</v>
      </c>
    </row>
    <row r="929" customFormat="false" ht="15" hidden="false" customHeight="false" outlineLevel="0" collapsed="false">
      <c r="B929" s="1" t="str">
        <f aca="false">MID(A929,1,2)&amp;":"&amp;MID(A929,4,2)&amp;":"&amp;MID(A929,7,2)&amp;":"&amp;MID(A929,10,2)&amp;":"&amp;MID(A929,13,2)&amp;":"&amp;MID(A929,16,2)</f>
        <v>:::::</v>
      </c>
    </row>
    <row r="930" customFormat="false" ht="15" hidden="false" customHeight="false" outlineLevel="0" collapsed="false">
      <c r="B930" s="1" t="str">
        <f aca="false">MID(A930,1,2)&amp;":"&amp;MID(A930,4,2)&amp;":"&amp;MID(A930,7,2)&amp;":"&amp;MID(A930,10,2)&amp;":"&amp;MID(A930,13,2)&amp;":"&amp;MID(A930,16,2)</f>
        <v>:::::</v>
      </c>
    </row>
    <row r="931" customFormat="false" ht="15" hidden="false" customHeight="false" outlineLevel="0" collapsed="false">
      <c r="B931" s="1" t="str">
        <f aca="false">MID(A931,1,2)&amp;":"&amp;MID(A931,4,2)&amp;":"&amp;MID(A931,7,2)&amp;":"&amp;MID(A931,10,2)&amp;":"&amp;MID(A931,13,2)&amp;":"&amp;MID(A931,16,2)</f>
        <v>:::::</v>
      </c>
    </row>
    <row r="932" customFormat="false" ht="15" hidden="false" customHeight="false" outlineLevel="0" collapsed="false">
      <c r="B932" s="1" t="str">
        <f aca="false">MID(A932,1,2)&amp;":"&amp;MID(A932,4,2)&amp;":"&amp;MID(A932,7,2)&amp;":"&amp;MID(A932,10,2)&amp;":"&amp;MID(A932,13,2)&amp;":"&amp;MID(A932,16,2)</f>
        <v>:::::</v>
      </c>
    </row>
    <row r="933" customFormat="false" ht="15" hidden="false" customHeight="false" outlineLevel="0" collapsed="false">
      <c r="B933" s="1" t="str">
        <f aca="false">MID(A933,1,2)&amp;":"&amp;MID(A933,4,2)&amp;":"&amp;MID(A933,7,2)&amp;":"&amp;MID(A933,10,2)&amp;":"&amp;MID(A933,13,2)&amp;":"&amp;MID(A933,16,2)</f>
        <v>:::::</v>
      </c>
    </row>
    <row r="934" customFormat="false" ht="15" hidden="false" customHeight="false" outlineLevel="0" collapsed="false">
      <c r="B934" s="1" t="str">
        <f aca="false">MID(A934,1,2)&amp;":"&amp;MID(A934,4,2)&amp;":"&amp;MID(A934,7,2)&amp;":"&amp;MID(A934,10,2)&amp;":"&amp;MID(A934,13,2)&amp;":"&amp;MID(A934,16,2)</f>
        <v>:::::</v>
      </c>
    </row>
    <row r="935" customFormat="false" ht="15" hidden="false" customHeight="false" outlineLevel="0" collapsed="false">
      <c r="B935" s="1" t="str">
        <f aca="false">MID(A935,1,2)&amp;":"&amp;MID(A935,4,2)&amp;":"&amp;MID(A935,7,2)&amp;":"&amp;MID(A935,10,2)&amp;":"&amp;MID(A935,13,2)&amp;":"&amp;MID(A935,16,2)</f>
        <v>:::::</v>
      </c>
    </row>
    <row r="936" customFormat="false" ht="15" hidden="false" customHeight="false" outlineLevel="0" collapsed="false">
      <c r="B936" s="1" t="str">
        <f aca="false">MID(A936,1,2)&amp;":"&amp;MID(A936,4,2)&amp;":"&amp;MID(A936,7,2)&amp;":"&amp;MID(A936,10,2)&amp;":"&amp;MID(A936,13,2)&amp;":"&amp;MID(A936,16,2)</f>
        <v>:::::</v>
      </c>
    </row>
    <row r="937" customFormat="false" ht="15" hidden="false" customHeight="false" outlineLevel="0" collapsed="false">
      <c r="B937" s="1" t="str">
        <f aca="false">MID(A937,1,2)&amp;":"&amp;MID(A937,4,2)&amp;":"&amp;MID(A937,7,2)&amp;":"&amp;MID(A937,10,2)&amp;":"&amp;MID(A937,13,2)&amp;":"&amp;MID(A937,16,2)</f>
        <v>:::::</v>
      </c>
    </row>
    <row r="938" customFormat="false" ht="15" hidden="false" customHeight="false" outlineLevel="0" collapsed="false">
      <c r="B938" s="1" t="str">
        <f aca="false">MID(A938,1,2)&amp;":"&amp;MID(A938,4,2)&amp;":"&amp;MID(A938,7,2)&amp;":"&amp;MID(A938,10,2)&amp;":"&amp;MID(A938,13,2)&amp;":"&amp;MID(A938,16,2)</f>
        <v>:::::</v>
      </c>
    </row>
    <row r="939" customFormat="false" ht="15" hidden="false" customHeight="false" outlineLevel="0" collapsed="false">
      <c r="B939" s="1" t="str">
        <f aca="false">MID(A939,1,2)&amp;":"&amp;MID(A939,4,2)&amp;":"&amp;MID(A939,7,2)&amp;":"&amp;MID(A939,10,2)&amp;":"&amp;MID(A939,13,2)&amp;":"&amp;MID(A939,16,2)</f>
        <v>:::::</v>
      </c>
    </row>
    <row r="940" customFormat="false" ht="15" hidden="false" customHeight="false" outlineLevel="0" collapsed="false">
      <c r="B940" s="1" t="str">
        <f aca="false">MID(A940,1,2)&amp;":"&amp;MID(A940,4,2)&amp;":"&amp;MID(A940,7,2)&amp;":"&amp;MID(A940,10,2)&amp;":"&amp;MID(A940,13,2)&amp;":"&amp;MID(A940,16,2)</f>
        <v>:::::</v>
      </c>
    </row>
    <row r="941" customFormat="false" ht="15" hidden="false" customHeight="false" outlineLevel="0" collapsed="false">
      <c r="B941" s="1" t="str">
        <f aca="false">MID(A941,1,2)&amp;":"&amp;MID(A941,4,2)&amp;":"&amp;MID(A941,7,2)&amp;":"&amp;MID(A941,10,2)&amp;":"&amp;MID(A941,13,2)&amp;":"&amp;MID(A941,16,2)</f>
        <v>:::::</v>
      </c>
    </row>
    <row r="942" customFormat="false" ht="15" hidden="false" customHeight="false" outlineLevel="0" collapsed="false">
      <c r="B942" s="1" t="str">
        <f aca="false">MID(A942,1,2)&amp;":"&amp;MID(A942,4,2)&amp;":"&amp;MID(A942,7,2)&amp;":"&amp;MID(A942,10,2)&amp;":"&amp;MID(A942,13,2)&amp;":"&amp;MID(A942,16,2)</f>
        <v>:::::</v>
      </c>
    </row>
    <row r="943" customFormat="false" ht="15" hidden="false" customHeight="false" outlineLevel="0" collapsed="false">
      <c r="B943" s="1" t="str">
        <f aca="false">MID(A943,1,2)&amp;":"&amp;MID(A943,4,2)&amp;":"&amp;MID(A943,7,2)&amp;":"&amp;MID(A943,10,2)&amp;":"&amp;MID(A943,13,2)&amp;":"&amp;MID(A943,16,2)</f>
        <v>:::::</v>
      </c>
    </row>
    <row r="944" customFormat="false" ht="15" hidden="false" customHeight="false" outlineLevel="0" collapsed="false">
      <c r="B944" s="1" t="str">
        <f aca="false">MID(A944,1,2)&amp;":"&amp;MID(A944,4,2)&amp;":"&amp;MID(A944,7,2)&amp;":"&amp;MID(A944,10,2)&amp;":"&amp;MID(A944,13,2)&amp;":"&amp;MID(A944,16,2)</f>
        <v>:::::</v>
      </c>
    </row>
    <row r="945" customFormat="false" ht="15" hidden="false" customHeight="false" outlineLevel="0" collapsed="false">
      <c r="B945" s="1" t="str">
        <f aca="false">MID(A945,1,2)&amp;":"&amp;MID(A945,4,2)&amp;":"&amp;MID(A945,7,2)&amp;":"&amp;MID(A945,10,2)&amp;":"&amp;MID(A945,13,2)&amp;":"&amp;MID(A945,16,2)</f>
        <v>:::::</v>
      </c>
    </row>
    <row r="946" customFormat="false" ht="15" hidden="false" customHeight="false" outlineLevel="0" collapsed="false">
      <c r="B946" s="1" t="str">
        <f aca="false">MID(A946,1,2)&amp;":"&amp;MID(A946,4,2)&amp;":"&amp;MID(A946,7,2)&amp;":"&amp;MID(A946,10,2)&amp;":"&amp;MID(A946,13,2)&amp;":"&amp;MID(A946,16,2)</f>
        <v>:::::</v>
      </c>
    </row>
    <row r="947" customFormat="false" ht="15" hidden="false" customHeight="false" outlineLevel="0" collapsed="false">
      <c r="B947" s="1" t="str">
        <f aca="false">MID(A947,1,2)&amp;":"&amp;MID(A947,4,2)&amp;":"&amp;MID(A947,7,2)&amp;":"&amp;MID(A947,10,2)&amp;":"&amp;MID(A947,13,2)&amp;":"&amp;MID(A947,16,2)</f>
        <v>:::::</v>
      </c>
    </row>
    <row r="948" customFormat="false" ht="15" hidden="false" customHeight="false" outlineLevel="0" collapsed="false">
      <c r="B948" s="1" t="str">
        <f aca="false">MID(A948,1,2)&amp;":"&amp;MID(A948,4,2)&amp;":"&amp;MID(A948,7,2)&amp;":"&amp;MID(A948,10,2)&amp;":"&amp;MID(A948,13,2)&amp;":"&amp;MID(A948,16,2)</f>
        <v>:::::</v>
      </c>
    </row>
    <row r="949" customFormat="false" ht="15" hidden="false" customHeight="false" outlineLevel="0" collapsed="false">
      <c r="B949" s="1" t="str">
        <f aca="false">MID(A949,1,2)&amp;":"&amp;MID(A949,4,2)&amp;":"&amp;MID(A949,7,2)&amp;":"&amp;MID(A949,10,2)&amp;":"&amp;MID(A949,13,2)&amp;":"&amp;MID(A949,16,2)</f>
        <v>:::::</v>
      </c>
    </row>
    <row r="950" customFormat="false" ht="15" hidden="false" customHeight="false" outlineLevel="0" collapsed="false">
      <c r="B950" s="1" t="str">
        <f aca="false">MID(A950,1,2)&amp;":"&amp;MID(A950,4,2)&amp;":"&amp;MID(A950,7,2)&amp;":"&amp;MID(A950,10,2)&amp;":"&amp;MID(A950,13,2)&amp;":"&amp;MID(A950,16,2)</f>
        <v>:::::</v>
      </c>
    </row>
    <row r="951" customFormat="false" ht="15" hidden="false" customHeight="false" outlineLevel="0" collapsed="false">
      <c r="B951" s="1" t="str">
        <f aca="false">MID(A951,1,2)&amp;":"&amp;MID(A951,4,2)&amp;":"&amp;MID(A951,7,2)&amp;":"&amp;MID(A951,10,2)&amp;":"&amp;MID(A951,13,2)&amp;":"&amp;MID(A951,16,2)</f>
        <v>:::::</v>
      </c>
    </row>
    <row r="952" customFormat="false" ht="15" hidden="false" customHeight="false" outlineLevel="0" collapsed="false">
      <c r="B952" s="1" t="str">
        <f aca="false">MID(A952,1,2)&amp;":"&amp;MID(A952,4,2)&amp;":"&amp;MID(A952,7,2)&amp;":"&amp;MID(A952,10,2)&amp;":"&amp;MID(A952,13,2)&amp;":"&amp;MID(A952,16,2)</f>
        <v>:::::</v>
      </c>
    </row>
    <row r="953" customFormat="false" ht="15" hidden="false" customHeight="false" outlineLevel="0" collapsed="false">
      <c r="B953" s="1" t="str">
        <f aca="false">MID(A953,1,2)&amp;":"&amp;MID(A953,4,2)&amp;":"&amp;MID(A953,7,2)&amp;":"&amp;MID(A953,10,2)&amp;":"&amp;MID(A953,13,2)&amp;":"&amp;MID(A953,16,2)</f>
        <v>:::::</v>
      </c>
    </row>
    <row r="954" customFormat="false" ht="15" hidden="false" customHeight="false" outlineLevel="0" collapsed="false">
      <c r="B954" s="1" t="str">
        <f aca="false">MID(A954,1,2)&amp;":"&amp;MID(A954,4,2)&amp;":"&amp;MID(A954,7,2)&amp;":"&amp;MID(A954,10,2)&amp;":"&amp;MID(A954,13,2)&amp;":"&amp;MID(A954,16,2)</f>
        <v>:::::</v>
      </c>
    </row>
    <row r="955" customFormat="false" ht="15" hidden="false" customHeight="false" outlineLevel="0" collapsed="false">
      <c r="B955" s="1" t="str">
        <f aca="false">MID(A955,1,2)&amp;":"&amp;MID(A955,4,2)&amp;":"&amp;MID(A955,7,2)&amp;":"&amp;MID(A955,10,2)&amp;":"&amp;MID(A955,13,2)&amp;":"&amp;MID(A955,16,2)</f>
        <v>:::::</v>
      </c>
    </row>
    <row r="956" customFormat="false" ht="15" hidden="false" customHeight="false" outlineLevel="0" collapsed="false">
      <c r="B956" s="1" t="str">
        <f aca="false">MID(A956,1,2)&amp;":"&amp;MID(A956,4,2)&amp;":"&amp;MID(A956,7,2)&amp;":"&amp;MID(A956,10,2)&amp;":"&amp;MID(A956,13,2)&amp;":"&amp;MID(A956,16,2)</f>
        <v>:::::</v>
      </c>
    </row>
    <row r="957" customFormat="false" ht="15" hidden="false" customHeight="false" outlineLevel="0" collapsed="false">
      <c r="B957" s="1" t="str">
        <f aca="false">MID(A957,1,2)&amp;":"&amp;MID(A957,4,2)&amp;":"&amp;MID(A957,7,2)&amp;":"&amp;MID(A957,10,2)&amp;":"&amp;MID(A957,13,2)&amp;":"&amp;MID(A957,16,2)</f>
        <v>:::::</v>
      </c>
    </row>
    <row r="958" customFormat="false" ht="15" hidden="false" customHeight="false" outlineLevel="0" collapsed="false">
      <c r="B958" s="1" t="str">
        <f aca="false">MID(A958,1,2)&amp;":"&amp;MID(A958,4,2)&amp;":"&amp;MID(A958,7,2)&amp;":"&amp;MID(A958,10,2)&amp;":"&amp;MID(A958,13,2)&amp;":"&amp;MID(A958,16,2)</f>
        <v>:::::</v>
      </c>
    </row>
    <row r="959" customFormat="false" ht="15" hidden="false" customHeight="false" outlineLevel="0" collapsed="false">
      <c r="B959" s="1" t="str">
        <f aca="false">MID(A959,1,2)&amp;":"&amp;MID(A959,4,2)&amp;":"&amp;MID(A959,7,2)&amp;":"&amp;MID(A959,10,2)&amp;":"&amp;MID(A959,13,2)&amp;":"&amp;MID(A959,16,2)</f>
        <v>:::::</v>
      </c>
    </row>
    <row r="960" customFormat="false" ht="15" hidden="false" customHeight="false" outlineLevel="0" collapsed="false">
      <c r="B960" s="1" t="str">
        <f aca="false">MID(A960,1,2)&amp;":"&amp;MID(A960,4,2)&amp;":"&amp;MID(A960,7,2)&amp;":"&amp;MID(A960,10,2)&amp;":"&amp;MID(A960,13,2)&amp;":"&amp;MID(A960,16,2)</f>
        <v>:::::</v>
      </c>
    </row>
    <row r="961" customFormat="false" ht="15" hidden="false" customHeight="false" outlineLevel="0" collapsed="false">
      <c r="B961" s="1" t="str">
        <f aca="false">MID(A961,1,2)&amp;":"&amp;MID(A961,4,2)&amp;":"&amp;MID(A961,7,2)&amp;":"&amp;MID(A961,10,2)&amp;":"&amp;MID(A961,13,2)&amp;":"&amp;MID(A961,16,2)</f>
        <v>:::::</v>
      </c>
    </row>
    <row r="962" customFormat="false" ht="15" hidden="false" customHeight="false" outlineLevel="0" collapsed="false">
      <c r="B962" s="1" t="str">
        <f aca="false">MID(A962,1,2)&amp;":"&amp;MID(A962,4,2)&amp;":"&amp;MID(A962,7,2)&amp;":"&amp;MID(A962,10,2)&amp;":"&amp;MID(A962,13,2)&amp;":"&amp;MID(A962,16,2)</f>
        <v>:::::</v>
      </c>
    </row>
    <row r="963" customFormat="false" ht="15" hidden="false" customHeight="false" outlineLevel="0" collapsed="false">
      <c r="B963" s="1" t="str">
        <f aca="false">MID(A963,1,2)&amp;":"&amp;MID(A963,4,2)&amp;":"&amp;MID(A963,7,2)&amp;":"&amp;MID(A963,10,2)&amp;":"&amp;MID(A963,13,2)&amp;":"&amp;MID(A963,16,2)</f>
        <v>:::::</v>
      </c>
    </row>
    <row r="964" customFormat="false" ht="15" hidden="false" customHeight="false" outlineLevel="0" collapsed="false">
      <c r="B964" s="1" t="str">
        <f aca="false">MID(A964,1,2)&amp;":"&amp;MID(A964,4,2)&amp;":"&amp;MID(A964,7,2)&amp;":"&amp;MID(A964,10,2)&amp;":"&amp;MID(A964,13,2)&amp;":"&amp;MID(A964,16,2)</f>
        <v>:::::</v>
      </c>
    </row>
    <row r="965" customFormat="false" ht="15" hidden="false" customHeight="false" outlineLevel="0" collapsed="false">
      <c r="B965" s="1" t="str">
        <f aca="false">MID(A965,1,2)&amp;":"&amp;MID(A965,4,2)&amp;":"&amp;MID(A965,7,2)&amp;":"&amp;MID(A965,10,2)&amp;":"&amp;MID(A965,13,2)&amp;":"&amp;MID(A965,16,2)</f>
        <v>:::::</v>
      </c>
    </row>
    <row r="966" customFormat="false" ht="15" hidden="false" customHeight="false" outlineLevel="0" collapsed="false">
      <c r="B966" s="1" t="str">
        <f aca="false">MID(A966,1,2)&amp;":"&amp;MID(A966,4,2)&amp;":"&amp;MID(A966,7,2)&amp;":"&amp;MID(A966,10,2)&amp;":"&amp;MID(A966,13,2)&amp;":"&amp;MID(A966,16,2)</f>
        <v>:::::</v>
      </c>
    </row>
    <row r="967" customFormat="false" ht="15" hidden="false" customHeight="false" outlineLevel="0" collapsed="false">
      <c r="B967" s="1" t="str">
        <f aca="false">MID(A967,1,2)&amp;":"&amp;MID(A967,4,2)&amp;":"&amp;MID(A967,7,2)&amp;":"&amp;MID(A967,10,2)&amp;":"&amp;MID(A967,13,2)&amp;":"&amp;MID(A967,16,2)</f>
        <v>:::::</v>
      </c>
    </row>
    <row r="968" customFormat="false" ht="15" hidden="false" customHeight="false" outlineLevel="0" collapsed="false">
      <c r="B968" s="1" t="str">
        <f aca="false">MID(A968,1,2)&amp;":"&amp;MID(A968,4,2)&amp;":"&amp;MID(A968,7,2)&amp;":"&amp;MID(A968,10,2)&amp;":"&amp;MID(A968,13,2)&amp;":"&amp;MID(A968,16,2)</f>
        <v>:::::</v>
      </c>
    </row>
    <row r="969" customFormat="false" ht="15" hidden="false" customHeight="false" outlineLevel="0" collapsed="false">
      <c r="B969" s="1" t="str">
        <f aca="false">MID(A969,1,2)&amp;":"&amp;MID(A969,4,2)&amp;":"&amp;MID(A969,7,2)&amp;":"&amp;MID(A969,10,2)&amp;":"&amp;MID(A969,13,2)&amp;":"&amp;MID(A969,16,2)</f>
        <v>:::::</v>
      </c>
    </row>
    <row r="970" customFormat="false" ht="15" hidden="false" customHeight="false" outlineLevel="0" collapsed="false">
      <c r="B970" s="1" t="str">
        <f aca="false">MID(A970,1,2)&amp;":"&amp;MID(A970,4,2)&amp;":"&amp;MID(A970,7,2)&amp;":"&amp;MID(A970,10,2)&amp;":"&amp;MID(A970,13,2)&amp;":"&amp;MID(A970,16,2)</f>
        <v>:::::</v>
      </c>
    </row>
    <row r="971" customFormat="false" ht="15" hidden="false" customHeight="false" outlineLevel="0" collapsed="false">
      <c r="B971" s="1" t="str">
        <f aca="false">MID(A971,1,2)&amp;":"&amp;MID(A971,4,2)&amp;":"&amp;MID(A971,7,2)&amp;":"&amp;MID(A971,10,2)&amp;":"&amp;MID(A971,13,2)&amp;":"&amp;MID(A971,16,2)</f>
        <v>:::::</v>
      </c>
    </row>
    <row r="972" customFormat="false" ht="15" hidden="false" customHeight="false" outlineLevel="0" collapsed="false">
      <c r="B972" s="1" t="str">
        <f aca="false">MID(A972,1,2)&amp;":"&amp;MID(A972,4,2)&amp;":"&amp;MID(A972,7,2)&amp;":"&amp;MID(A972,10,2)&amp;":"&amp;MID(A972,13,2)&amp;":"&amp;MID(A972,16,2)</f>
        <v>:::::</v>
      </c>
    </row>
    <row r="973" customFormat="false" ht="15" hidden="false" customHeight="false" outlineLevel="0" collapsed="false">
      <c r="B973" s="1" t="str">
        <f aca="false">MID(A973,1,2)&amp;":"&amp;MID(A973,4,2)&amp;":"&amp;MID(A973,7,2)&amp;":"&amp;MID(A973,10,2)&amp;":"&amp;MID(A973,13,2)&amp;":"&amp;MID(A973,16,2)</f>
        <v>:::::</v>
      </c>
    </row>
    <row r="974" customFormat="false" ht="15" hidden="false" customHeight="false" outlineLevel="0" collapsed="false">
      <c r="B974" s="1" t="str">
        <f aca="false">MID(A974,1,2)&amp;":"&amp;MID(A974,4,2)&amp;":"&amp;MID(A974,7,2)&amp;":"&amp;MID(A974,10,2)&amp;":"&amp;MID(A974,13,2)&amp;":"&amp;MID(A974,16,2)</f>
        <v>:::::</v>
      </c>
    </row>
    <row r="975" customFormat="false" ht="15" hidden="false" customHeight="false" outlineLevel="0" collapsed="false">
      <c r="B975" s="1" t="str">
        <f aca="false">MID(A975,1,2)&amp;":"&amp;MID(A975,4,2)&amp;":"&amp;MID(A975,7,2)&amp;":"&amp;MID(A975,10,2)&amp;":"&amp;MID(A975,13,2)&amp;":"&amp;MID(A975,16,2)</f>
        <v>:::::</v>
      </c>
    </row>
    <row r="976" customFormat="false" ht="15" hidden="false" customHeight="false" outlineLevel="0" collapsed="false">
      <c r="B976" s="1" t="str">
        <f aca="false">MID(A976,1,2)&amp;":"&amp;MID(A976,4,2)&amp;":"&amp;MID(A976,7,2)&amp;":"&amp;MID(A976,10,2)&amp;":"&amp;MID(A976,13,2)&amp;":"&amp;MID(A976,16,2)</f>
        <v>:::::</v>
      </c>
    </row>
    <row r="977" customFormat="false" ht="15" hidden="false" customHeight="false" outlineLevel="0" collapsed="false">
      <c r="B977" s="1" t="str">
        <f aca="false">MID(A977,1,2)&amp;":"&amp;MID(A977,4,2)&amp;":"&amp;MID(A977,7,2)&amp;":"&amp;MID(A977,10,2)&amp;":"&amp;MID(A977,13,2)&amp;":"&amp;MID(A977,16,2)</f>
        <v>:::::</v>
      </c>
    </row>
    <row r="978" customFormat="false" ht="15" hidden="false" customHeight="false" outlineLevel="0" collapsed="false">
      <c r="B978" s="1" t="str">
        <f aca="false">MID(A978,1,2)&amp;":"&amp;MID(A978,4,2)&amp;":"&amp;MID(A978,7,2)&amp;":"&amp;MID(A978,10,2)&amp;":"&amp;MID(A978,13,2)&amp;":"&amp;MID(A978,16,2)</f>
        <v>:::::</v>
      </c>
    </row>
    <row r="979" customFormat="false" ht="15" hidden="false" customHeight="false" outlineLevel="0" collapsed="false">
      <c r="B979" s="1" t="str">
        <f aca="false">MID(A979,1,2)&amp;":"&amp;MID(A979,4,2)&amp;":"&amp;MID(A979,7,2)&amp;":"&amp;MID(A979,10,2)&amp;":"&amp;MID(A979,13,2)&amp;":"&amp;MID(A979,16,2)</f>
        <v>:::::</v>
      </c>
    </row>
    <row r="980" customFormat="false" ht="15" hidden="false" customHeight="false" outlineLevel="0" collapsed="false">
      <c r="B980" s="1" t="str">
        <f aca="false">MID(A980,1,2)&amp;":"&amp;MID(A980,4,2)&amp;":"&amp;MID(A980,7,2)&amp;":"&amp;MID(A980,10,2)&amp;":"&amp;MID(A980,13,2)&amp;":"&amp;MID(A980,16,2)</f>
        <v>:::::</v>
      </c>
    </row>
    <row r="981" customFormat="false" ht="15" hidden="false" customHeight="false" outlineLevel="0" collapsed="false">
      <c r="B981" s="1" t="str">
        <f aca="false">MID(A981,1,2)&amp;":"&amp;MID(A981,4,2)&amp;":"&amp;MID(A981,7,2)&amp;":"&amp;MID(A981,10,2)&amp;":"&amp;MID(A981,13,2)&amp;":"&amp;MID(A981,16,2)</f>
        <v>:::::</v>
      </c>
    </row>
    <row r="982" customFormat="false" ht="15" hidden="false" customHeight="false" outlineLevel="0" collapsed="false">
      <c r="B982" s="1" t="str">
        <f aca="false">MID(A982,1,2)&amp;":"&amp;MID(A982,4,2)&amp;":"&amp;MID(A982,7,2)&amp;":"&amp;MID(A982,10,2)&amp;":"&amp;MID(A982,13,2)&amp;":"&amp;MID(A982,16,2)</f>
        <v>:::::</v>
      </c>
    </row>
    <row r="983" customFormat="false" ht="15" hidden="false" customHeight="false" outlineLevel="0" collapsed="false">
      <c r="B983" s="1" t="str">
        <f aca="false">MID(A983,1,2)&amp;":"&amp;MID(A983,4,2)&amp;":"&amp;MID(A983,7,2)&amp;":"&amp;MID(A983,10,2)&amp;":"&amp;MID(A983,13,2)&amp;":"&amp;MID(A983,16,2)</f>
        <v>:::::</v>
      </c>
    </row>
    <row r="984" customFormat="false" ht="15" hidden="false" customHeight="false" outlineLevel="0" collapsed="false">
      <c r="B984" s="1" t="str">
        <f aca="false">MID(A984,1,2)&amp;":"&amp;MID(A984,4,2)&amp;":"&amp;MID(A984,7,2)&amp;":"&amp;MID(A984,10,2)&amp;":"&amp;MID(A984,13,2)&amp;":"&amp;MID(A984,16,2)</f>
        <v>:::::</v>
      </c>
    </row>
    <row r="985" customFormat="false" ht="15" hidden="false" customHeight="false" outlineLevel="0" collapsed="false">
      <c r="B985" s="1" t="str">
        <f aca="false">MID(A985,1,2)&amp;":"&amp;MID(A985,4,2)&amp;":"&amp;MID(A985,7,2)&amp;":"&amp;MID(A985,10,2)&amp;":"&amp;MID(A985,13,2)&amp;":"&amp;MID(A985,16,2)</f>
        <v>:::::</v>
      </c>
    </row>
    <row r="986" customFormat="false" ht="15" hidden="false" customHeight="false" outlineLevel="0" collapsed="false">
      <c r="B986" s="1" t="str">
        <f aca="false">MID(A986,1,2)&amp;":"&amp;MID(A986,4,2)&amp;":"&amp;MID(A986,7,2)&amp;":"&amp;MID(A986,10,2)&amp;":"&amp;MID(A986,13,2)&amp;":"&amp;MID(A986,16,2)</f>
        <v>:::::</v>
      </c>
    </row>
    <row r="987" customFormat="false" ht="15" hidden="false" customHeight="false" outlineLevel="0" collapsed="false">
      <c r="B987" s="1" t="str">
        <f aca="false">MID(A987,1,2)&amp;":"&amp;MID(A987,4,2)&amp;":"&amp;MID(A987,7,2)&amp;":"&amp;MID(A987,10,2)&amp;":"&amp;MID(A987,13,2)&amp;":"&amp;MID(A987,16,2)</f>
        <v>:::::</v>
      </c>
    </row>
    <row r="988" customFormat="false" ht="15" hidden="false" customHeight="false" outlineLevel="0" collapsed="false">
      <c r="B988" s="1" t="str">
        <f aca="false">MID(A988,1,2)&amp;":"&amp;MID(A988,4,2)&amp;":"&amp;MID(A988,7,2)&amp;":"&amp;MID(A988,10,2)&amp;":"&amp;MID(A988,13,2)&amp;":"&amp;MID(A988,16,2)</f>
        <v>:::::</v>
      </c>
    </row>
    <row r="989" customFormat="false" ht="15" hidden="false" customHeight="false" outlineLevel="0" collapsed="false">
      <c r="B989" s="1" t="str">
        <f aca="false">MID(A989,1,2)&amp;":"&amp;MID(A989,4,2)&amp;":"&amp;MID(A989,7,2)&amp;":"&amp;MID(A989,10,2)&amp;":"&amp;MID(A989,13,2)&amp;":"&amp;MID(A989,16,2)</f>
        <v>:::::</v>
      </c>
    </row>
    <row r="990" customFormat="false" ht="15" hidden="false" customHeight="false" outlineLevel="0" collapsed="false">
      <c r="B990" s="1" t="str">
        <f aca="false">MID(A990,1,2)&amp;":"&amp;MID(A990,4,2)&amp;":"&amp;MID(A990,7,2)&amp;":"&amp;MID(A990,10,2)&amp;":"&amp;MID(A990,13,2)&amp;":"&amp;MID(A990,16,2)</f>
        <v>:::::</v>
      </c>
    </row>
    <row r="991" customFormat="false" ht="15" hidden="false" customHeight="false" outlineLevel="0" collapsed="false">
      <c r="B991" s="1" t="str">
        <f aca="false">MID(A991,1,2)&amp;":"&amp;MID(A991,4,2)&amp;":"&amp;MID(A991,7,2)&amp;":"&amp;MID(A991,10,2)&amp;":"&amp;MID(A991,13,2)&amp;":"&amp;MID(A991,16,2)</f>
        <v>:::::</v>
      </c>
    </row>
    <row r="992" customFormat="false" ht="15" hidden="false" customHeight="false" outlineLevel="0" collapsed="false">
      <c r="B992" s="1" t="str">
        <f aca="false">MID(A992,1,2)&amp;":"&amp;MID(A992,4,2)&amp;":"&amp;MID(A992,7,2)&amp;":"&amp;MID(A992,10,2)&amp;":"&amp;MID(A992,13,2)&amp;":"&amp;MID(A992,16,2)</f>
        <v>:::::</v>
      </c>
    </row>
    <row r="993" customFormat="false" ht="15" hidden="false" customHeight="false" outlineLevel="0" collapsed="false">
      <c r="B993" s="1" t="str">
        <f aca="false">MID(A993,1,2)&amp;":"&amp;MID(A993,4,2)&amp;":"&amp;MID(A993,7,2)&amp;":"&amp;MID(A993,10,2)&amp;":"&amp;MID(A993,13,2)&amp;":"&amp;MID(A993,16,2)</f>
        <v>:::::</v>
      </c>
    </row>
    <row r="994" customFormat="false" ht="15" hidden="false" customHeight="false" outlineLevel="0" collapsed="false">
      <c r="B994" s="1" t="str">
        <f aca="false">MID(A994,1,2)&amp;":"&amp;MID(A994,4,2)&amp;":"&amp;MID(A994,7,2)&amp;":"&amp;MID(A994,10,2)&amp;":"&amp;MID(A994,13,2)&amp;":"&amp;MID(A994,16,2)</f>
        <v>:::::</v>
      </c>
    </row>
    <row r="995" customFormat="false" ht="15" hidden="false" customHeight="false" outlineLevel="0" collapsed="false">
      <c r="B995" s="1" t="str">
        <f aca="false">MID(A995,1,2)&amp;":"&amp;MID(A995,4,2)&amp;":"&amp;MID(A995,7,2)&amp;":"&amp;MID(A995,10,2)&amp;":"&amp;MID(A995,13,2)&amp;":"&amp;MID(A995,16,2)</f>
        <v>:::::</v>
      </c>
    </row>
    <row r="996" customFormat="false" ht="15" hidden="false" customHeight="false" outlineLevel="0" collapsed="false">
      <c r="B996" s="1" t="str">
        <f aca="false">MID(A996,1,2)&amp;":"&amp;MID(A996,4,2)&amp;":"&amp;MID(A996,7,2)&amp;":"&amp;MID(A996,10,2)&amp;":"&amp;MID(A996,13,2)&amp;":"&amp;MID(A996,16,2)</f>
        <v>:::::</v>
      </c>
    </row>
    <row r="997" customFormat="false" ht="15" hidden="false" customHeight="false" outlineLevel="0" collapsed="false">
      <c r="B997" s="1" t="str">
        <f aca="false">MID(A997,1,2)&amp;":"&amp;MID(A997,4,2)&amp;":"&amp;MID(A997,7,2)&amp;":"&amp;MID(A997,10,2)&amp;":"&amp;MID(A997,13,2)&amp;":"&amp;MID(A997,16,2)</f>
        <v>:::::</v>
      </c>
    </row>
    <row r="998" customFormat="false" ht="15" hidden="false" customHeight="false" outlineLevel="0" collapsed="false">
      <c r="B998" s="1" t="str">
        <f aca="false">MID(A998,1,2)&amp;":"&amp;MID(A998,4,2)&amp;":"&amp;MID(A998,7,2)&amp;":"&amp;MID(A998,10,2)&amp;":"&amp;MID(A998,13,2)&amp;":"&amp;MID(A998,16,2)</f>
        <v>:::::</v>
      </c>
    </row>
    <row r="999" customFormat="false" ht="15" hidden="false" customHeight="false" outlineLevel="0" collapsed="false">
      <c r="B999" s="1" t="str">
        <f aca="false">MID(A999,1,2)&amp;":"&amp;MID(A999,4,2)&amp;":"&amp;MID(A999,7,2)&amp;":"&amp;MID(A999,10,2)&amp;":"&amp;MID(A999,13,2)&amp;":"&amp;MID(A999,16,2)</f>
        <v>:::::</v>
      </c>
    </row>
    <row r="1000" customFormat="false" ht="15" hidden="false" customHeight="false" outlineLevel="0" collapsed="false">
      <c r="B1000" s="1" t="str">
        <f aca="false">MID(A1000,1,2)&amp;":"&amp;MID(A1000,4,2)&amp;":"&amp;MID(A1000,7,2)&amp;":"&amp;MID(A1000,10,2)&amp;":"&amp;MID(A1000,13,2)&amp;":"&amp;MID(A1000,16,2)</f>
        <v>:::::</v>
      </c>
    </row>
    <row r="1001" customFormat="false" ht="15" hidden="false" customHeight="false" outlineLevel="0" collapsed="false">
      <c r="B1001" s="1" t="str">
        <f aca="false">MID(A1001,1,2)&amp;":"&amp;MID(A1001,4,2)&amp;":"&amp;MID(A1001,7,2)&amp;":"&amp;MID(A1001,10,2)&amp;":"&amp;MID(A1001,13,2)&amp;":"&amp;MID(A1001,16,2)</f>
        <v>:::::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56"/>
  </cols>
  <sheetData>
    <row r="1" customFormat="false" ht="15" hidden="false" customHeight="false" outlineLevel="0" collapsed="false">
      <c r="A1" s="2" t="s">
        <v>3</v>
      </c>
      <c r="B1" s="3" t="s">
        <v>1</v>
      </c>
    </row>
    <row r="2" customFormat="false" ht="15" hidden="false" customHeight="false" outlineLevel="0" collapsed="false">
      <c r="B2" s="1" t="str">
        <f aca="false">MID(A2,1,2)&amp;":"&amp;MID(A2,3,2)&amp;":"&amp;MID(A2,5,2)&amp;":"&amp;MID(A2,7,2)&amp;":"&amp;MID(A2,9,2)&amp;":"&amp;MID(A2,11,2)</f>
        <v>:::::</v>
      </c>
    </row>
    <row r="3" customFormat="false" ht="15" hidden="false" customHeight="false" outlineLevel="0" collapsed="false">
      <c r="B3" s="1" t="str">
        <f aca="false">MID(A3,1,2)&amp;":"&amp;MID(A3,3,2)&amp;":"&amp;MID(A3,5,2)&amp;":"&amp;MID(A3,7,2)&amp;":"&amp;MID(A3,9,2)&amp;":"&amp;MID(A3,11,2)</f>
        <v>:::::</v>
      </c>
    </row>
    <row r="4" customFormat="false" ht="15" hidden="false" customHeight="false" outlineLevel="0" collapsed="false">
      <c r="B4" s="1" t="str">
        <f aca="false">MID(A4,1,2)&amp;":"&amp;MID(A4,3,2)&amp;":"&amp;MID(A4,5,2)&amp;":"&amp;MID(A4,7,2)&amp;":"&amp;MID(A4,9,2)&amp;":"&amp;MID(A4,11,2)</f>
        <v>:::::</v>
      </c>
    </row>
    <row r="5" customFormat="false" ht="15" hidden="false" customHeight="false" outlineLevel="0" collapsed="false">
      <c r="B5" s="1" t="str">
        <f aca="false">MID(A5,1,2)&amp;":"&amp;MID(A5,3,2)&amp;":"&amp;MID(A5,5,2)&amp;":"&amp;MID(A5,7,2)&amp;":"&amp;MID(A5,9,2)&amp;":"&amp;MID(A5,11,2)</f>
        <v>:::::</v>
      </c>
    </row>
    <row r="6" customFormat="false" ht="15" hidden="false" customHeight="false" outlineLevel="0" collapsed="false">
      <c r="B6" s="1" t="str">
        <f aca="false">MID(A6,1,2)&amp;":"&amp;MID(A6,3,2)&amp;":"&amp;MID(A6,5,2)&amp;":"&amp;MID(A6,7,2)&amp;":"&amp;MID(A6,9,2)&amp;":"&amp;MID(A6,11,2)</f>
        <v>:::::</v>
      </c>
    </row>
    <row r="7" customFormat="false" ht="15" hidden="false" customHeight="false" outlineLevel="0" collapsed="false">
      <c r="B7" s="1" t="str">
        <f aca="false">MID(A7,1,2)&amp;":"&amp;MID(A7,3,2)&amp;":"&amp;MID(A7,5,2)&amp;":"&amp;MID(A7,7,2)&amp;":"&amp;MID(A7,9,2)&amp;":"&amp;MID(A7,11,2)</f>
        <v>:::::</v>
      </c>
    </row>
    <row r="8" customFormat="false" ht="15" hidden="false" customHeight="false" outlineLevel="0" collapsed="false">
      <c r="B8" s="1" t="str">
        <f aca="false">MID(A8,1,2)&amp;":"&amp;MID(A8,3,2)&amp;":"&amp;MID(A8,5,2)&amp;":"&amp;MID(A8,7,2)&amp;":"&amp;MID(A8,9,2)&amp;":"&amp;MID(A8,11,2)</f>
        <v>:::::</v>
      </c>
    </row>
    <row r="9" customFormat="false" ht="15" hidden="false" customHeight="false" outlineLevel="0" collapsed="false">
      <c r="B9" s="1" t="str">
        <f aca="false">MID(A9,1,2)&amp;":"&amp;MID(A9,3,2)&amp;":"&amp;MID(A9,5,2)&amp;":"&amp;MID(A9,7,2)&amp;":"&amp;MID(A9,9,2)&amp;":"&amp;MID(A9,11,2)</f>
        <v>:::::</v>
      </c>
    </row>
    <row r="10" customFormat="false" ht="15" hidden="false" customHeight="false" outlineLevel="0" collapsed="false">
      <c r="B10" s="1" t="str">
        <f aca="false">MID(A10,1,2)&amp;":"&amp;MID(A10,3,2)&amp;":"&amp;MID(A10,5,2)&amp;":"&amp;MID(A10,7,2)&amp;":"&amp;MID(A10,9,2)&amp;":"&amp;MID(A10,11,2)</f>
        <v>:::::</v>
      </c>
    </row>
    <row r="11" customFormat="false" ht="15" hidden="false" customHeight="false" outlineLevel="0" collapsed="false">
      <c r="B11" s="1" t="str">
        <f aca="false">MID(A11,1,2)&amp;":"&amp;MID(A11,3,2)&amp;":"&amp;MID(A11,5,2)&amp;":"&amp;MID(A11,7,2)&amp;":"&amp;MID(A11,9,2)&amp;":"&amp;MID(A11,11,2)</f>
        <v>:::::</v>
      </c>
    </row>
    <row r="12" customFormat="false" ht="15" hidden="false" customHeight="false" outlineLevel="0" collapsed="false">
      <c r="B12" s="1" t="str">
        <f aca="false">MID(A12,1,2)&amp;":"&amp;MID(A12,3,2)&amp;":"&amp;MID(A12,5,2)&amp;":"&amp;MID(A12,7,2)&amp;":"&amp;MID(A12,9,2)&amp;":"&amp;MID(A12,11,2)</f>
        <v>:::::</v>
      </c>
    </row>
    <row r="13" customFormat="false" ht="15" hidden="false" customHeight="false" outlineLevel="0" collapsed="false">
      <c r="B13" s="1" t="str">
        <f aca="false">MID(A13,1,2)&amp;":"&amp;MID(A13,3,2)&amp;":"&amp;MID(A13,5,2)&amp;":"&amp;MID(A13,7,2)&amp;":"&amp;MID(A13,9,2)&amp;":"&amp;MID(A13,11,2)</f>
        <v>:::::</v>
      </c>
    </row>
    <row r="14" customFormat="false" ht="15" hidden="false" customHeight="false" outlineLevel="0" collapsed="false">
      <c r="B14" s="1" t="str">
        <f aca="false">MID(A14,1,2)&amp;":"&amp;MID(A14,3,2)&amp;":"&amp;MID(A14,5,2)&amp;":"&amp;MID(A14,7,2)&amp;":"&amp;MID(A14,9,2)&amp;":"&amp;MID(A14,11,2)</f>
        <v>:::::</v>
      </c>
    </row>
    <row r="15" customFormat="false" ht="15" hidden="false" customHeight="false" outlineLevel="0" collapsed="false">
      <c r="B15" s="1" t="str">
        <f aca="false">MID(A15,1,2)&amp;":"&amp;MID(A15,3,2)&amp;":"&amp;MID(A15,5,2)&amp;":"&amp;MID(A15,7,2)&amp;":"&amp;MID(A15,9,2)&amp;":"&amp;MID(A15,11,2)</f>
        <v>:::::</v>
      </c>
    </row>
    <row r="16" customFormat="false" ht="15" hidden="false" customHeight="false" outlineLevel="0" collapsed="false">
      <c r="B16" s="1" t="str">
        <f aca="false">MID(A16,1,2)&amp;":"&amp;MID(A16,3,2)&amp;":"&amp;MID(A16,5,2)&amp;":"&amp;MID(A16,7,2)&amp;":"&amp;MID(A16,9,2)&amp;":"&amp;MID(A16,11,2)</f>
        <v>:::::</v>
      </c>
    </row>
    <row r="17" customFormat="false" ht="15" hidden="false" customHeight="false" outlineLevel="0" collapsed="false">
      <c r="B17" s="1" t="str">
        <f aca="false">MID(A17,1,2)&amp;":"&amp;MID(A17,3,2)&amp;":"&amp;MID(A17,5,2)&amp;":"&amp;MID(A17,7,2)&amp;":"&amp;MID(A17,9,2)&amp;":"&amp;MID(A17,11,2)</f>
        <v>:::::</v>
      </c>
    </row>
    <row r="18" customFormat="false" ht="15" hidden="false" customHeight="false" outlineLevel="0" collapsed="false">
      <c r="B18" s="1" t="str">
        <f aca="false">MID(A18,1,2)&amp;":"&amp;MID(A18,3,2)&amp;":"&amp;MID(A18,5,2)&amp;":"&amp;MID(A18,7,2)&amp;":"&amp;MID(A18,9,2)&amp;":"&amp;MID(A18,11,2)</f>
        <v>:::::</v>
      </c>
    </row>
    <row r="19" customFormat="false" ht="15" hidden="false" customHeight="false" outlineLevel="0" collapsed="false">
      <c r="B19" s="1" t="str">
        <f aca="false">MID(A19,1,2)&amp;":"&amp;MID(A19,3,2)&amp;":"&amp;MID(A19,5,2)&amp;":"&amp;MID(A19,7,2)&amp;":"&amp;MID(A19,9,2)&amp;":"&amp;MID(A19,11,2)</f>
        <v>:::::</v>
      </c>
    </row>
    <row r="20" customFormat="false" ht="15" hidden="false" customHeight="false" outlineLevel="0" collapsed="false">
      <c r="B20" s="1" t="str">
        <f aca="false">MID(A20,1,2)&amp;":"&amp;MID(A20,3,2)&amp;":"&amp;MID(A20,5,2)&amp;":"&amp;MID(A20,7,2)&amp;":"&amp;MID(A20,9,2)&amp;":"&amp;MID(A20,11,2)</f>
        <v>:::::</v>
      </c>
    </row>
    <row r="21" customFormat="false" ht="15" hidden="false" customHeight="false" outlineLevel="0" collapsed="false">
      <c r="B21" s="1" t="str">
        <f aca="false">MID(A21,1,2)&amp;":"&amp;MID(A21,3,2)&amp;":"&amp;MID(A21,5,2)&amp;":"&amp;MID(A21,7,2)&amp;":"&amp;MID(A21,9,2)&amp;":"&amp;MID(A21,11,2)</f>
        <v>:::::</v>
      </c>
    </row>
    <row r="22" customFormat="false" ht="15" hidden="false" customHeight="false" outlineLevel="0" collapsed="false">
      <c r="B22" s="1" t="str">
        <f aca="false">MID(A22,1,2)&amp;":"&amp;MID(A22,3,2)&amp;":"&amp;MID(A22,5,2)&amp;":"&amp;MID(A22,7,2)&amp;":"&amp;MID(A22,9,2)&amp;":"&amp;MID(A22,11,2)</f>
        <v>:::::</v>
      </c>
    </row>
    <row r="23" customFormat="false" ht="15" hidden="false" customHeight="false" outlineLevel="0" collapsed="false">
      <c r="B23" s="1" t="str">
        <f aca="false">MID(A23,1,2)&amp;":"&amp;MID(A23,3,2)&amp;":"&amp;MID(A23,5,2)&amp;":"&amp;MID(A23,7,2)&amp;":"&amp;MID(A23,9,2)&amp;":"&amp;MID(A23,11,2)</f>
        <v>:::::</v>
      </c>
    </row>
    <row r="24" customFormat="false" ht="15" hidden="false" customHeight="false" outlineLevel="0" collapsed="false">
      <c r="B24" s="1" t="str">
        <f aca="false">MID(A24,1,2)&amp;":"&amp;MID(A24,3,2)&amp;":"&amp;MID(A24,5,2)&amp;":"&amp;MID(A24,7,2)&amp;":"&amp;MID(A24,9,2)&amp;":"&amp;MID(A24,11,2)</f>
        <v>:::::</v>
      </c>
    </row>
    <row r="25" customFormat="false" ht="15" hidden="false" customHeight="false" outlineLevel="0" collapsed="false">
      <c r="B25" s="1" t="str">
        <f aca="false">MID(A25,1,2)&amp;":"&amp;MID(A25,3,2)&amp;":"&amp;MID(A25,5,2)&amp;":"&amp;MID(A25,7,2)&amp;":"&amp;MID(A25,9,2)&amp;":"&amp;MID(A25,11,2)</f>
        <v>:::::</v>
      </c>
    </row>
    <row r="26" customFormat="false" ht="15" hidden="false" customHeight="false" outlineLevel="0" collapsed="false">
      <c r="B26" s="1" t="str">
        <f aca="false">MID(A26,1,2)&amp;":"&amp;MID(A26,3,2)&amp;":"&amp;MID(A26,5,2)&amp;":"&amp;MID(A26,7,2)&amp;":"&amp;MID(A26,9,2)&amp;":"&amp;MID(A26,11,2)</f>
        <v>:::::</v>
      </c>
    </row>
    <row r="27" customFormat="false" ht="15" hidden="false" customHeight="false" outlineLevel="0" collapsed="false">
      <c r="B27" s="1" t="str">
        <f aca="false">MID(A27,1,2)&amp;":"&amp;MID(A27,3,2)&amp;":"&amp;MID(A27,5,2)&amp;":"&amp;MID(A27,7,2)&amp;":"&amp;MID(A27,9,2)&amp;":"&amp;MID(A27,11,2)</f>
        <v>:::::</v>
      </c>
    </row>
    <row r="28" customFormat="false" ht="15" hidden="false" customHeight="false" outlineLevel="0" collapsed="false">
      <c r="B28" s="1" t="str">
        <f aca="false">MID(A28,1,2)&amp;":"&amp;MID(A28,3,2)&amp;":"&amp;MID(A28,5,2)&amp;":"&amp;MID(A28,7,2)&amp;":"&amp;MID(A28,9,2)&amp;":"&amp;MID(A28,11,2)</f>
        <v>:::::</v>
      </c>
    </row>
    <row r="29" customFormat="false" ht="15" hidden="false" customHeight="false" outlineLevel="0" collapsed="false">
      <c r="B29" s="1" t="str">
        <f aca="false">MID(A29,1,2)&amp;":"&amp;MID(A29,3,2)&amp;":"&amp;MID(A29,5,2)&amp;":"&amp;MID(A29,7,2)&amp;":"&amp;MID(A29,9,2)&amp;":"&amp;MID(A29,11,2)</f>
        <v>:::::</v>
      </c>
    </row>
    <row r="30" customFormat="false" ht="15" hidden="false" customHeight="false" outlineLevel="0" collapsed="false">
      <c r="B30" s="1" t="str">
        <f aca="false">MID(A30,1,2)&amp;":"&amp;MID(A30,3,2)&amp;":"&amp;MID(A30,5,2)&amp;":"&amp;MID(A30,7,2)&amp;":"&amp;MID(A30,9,2)&amp;":"&amp;MID(A30,11,2)</f>
        <v>:::::</v>
      </c>
    </row>
    <row r="31" customFormat="false" ht="15" hidden="false" customHeight="false" outlineLevel="0" collapsed="false">
      <c r="B31" s="1" t="str">
        <f aca="false">MID(A31,1,2)&amp;":"&amp;MID(A31,3,2)&amp;":"&amp;MID(A31,5,2)&amp;":"&amp;MID(A31,7,2)&amp;":"&amp;MID(A31,9,2)&amp;":"&amp;MID(A31,11,2)</f>
        <v>:::::</v>
      </c>
    </row>
    <row r="32" customFormat="false" ht="15" hidden="false" customHeight="false" outlineLevel="0" collapsed="false">
      <c r="B32" s="1" t="str">
        <f aca="false">MID(A32,1,2)&amp;":"&amp;MID(A32,3,2)&amp;":"&amp;MID(A32,5,2)&amp;":"&amp;MID(A32,7,2)&amp;":"&amp;MID(A32,9,2)&amp;":"&amp;MID(A32,11,2)</f>
        <v>:::::</v>
      </c>
    </row>
    <row r="33" customFormat="false" ht="15" hidden="false" customHeight="false" outlineLevel="0" collapsed="false">
      <c r="B33" s="1" t="str">
        <f aca="false">MID(A33,1,2)&amp;":"&amp;MID(A33,3,2)&amp;":"&amp;MID(A33,5,2)&amp;":"&amp;MID(A33,7,2)&amp;":"&amp;MID(A33,9,2)&amp;":"&amp;MID(A33,11,2)</f>
        <v>:::::</v>
      </c>
    </row>
    <row r="34" customFormat="false" ht="15" hidden="false" customHeight="false" outlineLevel="0" collapsed="false">
      <c r="B34" s="1" t="str">
        <f aca="false">MID(A34,1,2)&amp;":"&amp;MID(A34,3,2)&amp;":"&amp;MID(A34,5,2)&amp;":"&amp;MID(A34,7,2)&amp;":"&amp;MID(A34,9,2)&amp;":"&amp;MID(A34,11,2)</f>
        <v>:::::</v>
      </c>
    </row>
    <row r="35" customFormat="false" ht="15" hidden="false" customHeight="false" outlineLevel="0" collapsed="false">
      <c r="B35" s="1" t="str">
        <f aca="false">MID(A35,1,2)&amp;":"&amp;MID(A35,3,2)&amp;":"&amp;MID(A35,5,2)&amp;":"&amp;MID(A35,7,2)&amp;":"&amp;MID(A35,9,2)&amp;":"&amp;MID(A35,11,2)</f>
        <v>:::::</v>
      </c>
    </row>
    <row r="36" customFormat="false" ht="15" hidden="false" customHeight="false" outlineLevel="0" collapsed="false">
      <c r="B36" s="1" t="str">
        <f aca="false">MID(A36,1,2)&amp;":"&amp;MID(A36,3,2)&amp;":"&amp;MID(A36,5,2)&amp;":"&amp;MID(A36,7,2)&amp;":"&amp;MID(A36,9,2)&amp;":"&amp;MID(A36,11,2)</f>
        <v>:::::</v>
      </c>
    </row>
    <row r="37" customFormat="false" ht="15" hidden="false" customHeight="false" outlineLevel="0" collapsed="false">
      <c r="B37" s="1" t="str">
        <f aca="false">MID(A37,1,2)&amp;":"&amp;MID(A37,3,2)&amp;":"&amp;MID(A37,5,2)&amp;":"&amp;MID(A37,7,2)&amp;":"&amp;MID(A37,9,2)&amp;":"&amp;MID(A37,11,2)</f>
        <v>:::::</v>
      </c>
    </row>
    <row r="38" customFormat="false" ht="15" hidden="false" customHeight="false" outlineLevel="0" collapsed="false">
      <c r="B38" s="1" t="str">
        <f aca="false">MID(A38,1,2)&amp;":"&amp;MID(A38,3,2)&amp;":"&amp;MID(A38,5,2)&amp;":"&amp;MID(A38,7,2)&amp;":"&amp;MID(A38,9,2)&amp;":"&amp;MID(A38,11,2)</f>
        <v>:::::</v>
      </c>
    </row>
    <row r="39" customFormat="false" ht="15" hidden="false" customHeight="false" outlineLevel="0" collapsed="false">
      <c r="B39" s="1" t="str">
        <f aca="false">MID(A39,1,2)&amp;":"&amp;MID(A39,3,2)&amp;":"&amp;MID(A39,5,2)&amp;":"&amp;MID(A39,7,2)&amp;":"&amp;MID(A39,9,2)&amp;":"&amp;MID(A39,11,2)</f>
        <v>:::::</v>
      </c>
    </row>
    <row r="40" customFormat="false" ht="15" hidden="false" customHeight="false" outlineLevel="0" collapsed="false">
      <c r="B40" s="1" t="str">
        <f aca="false">MID(A40,1,2)&amp;":"&amp;MID(A40,3,2)&amp;":"&amp;MID(A40,5,2)&amp;":"&amp;MID(A40,7,2)&amp;":"&amp;MID(A40,9,2)&amp;":"&amp;MID(A40,11,2)</f>
        <v>:::::</v>
      </c>
    </row>
    <row r="41" customFormat="false" ht="15" hidden="false" customHeight="false" outlineLevel="0" collapsed="false">
      <c r="B41" s="1" t="str">
        <f aca="false">MID(A41,1,2)&amp;":"&amp;MID(A41,3,2)&amp;":"&amp;MID(A41,5,2)&amp;":"&amp;MID(A41,7,2)&amp;":"&amp;MID(A41,9,2)&amp;":"&amp;MID(A41,11,2)</f>
        <v>:::::</v>
      </c>
    </row>
    <row r="42" customFormat="false" ht="15" hidden="false" customHeight="false" outlineLevel="0" collapsed="false">
      <c r="B42" s="1" t="str">
        <f aca="false">MID(A42,1,2)&amp;":"&amp;MID(A42,3,2)&amp;":"&amp;MID(A42,5,2)&amp;":"&amp;MID(A42,7,2)&amp;":"&amp;MID(A42,9,2)&amp;":"&amp;MID(A42,11,2)</f>
        <v>:::::</v>
      </c>
    </row>
    <row r="43" customFormat="false" ht="15" hidden="false" customHeight="false" outlineLevel="0" collapsed="false">
      <c r="B43" s="1" t="str">
        <f aca="false">MID(A43,1,2)&amp;":"&amp;MID(A43,3,2)&amp;":"&amp;MID(A43,5,2)&amp;":"&amp;MID(A43,7,2)&amp;":"&amp;MID(A43,9,2)&amp;":"&amp;MID(A43,11,2)</f>
        <v>:::::</v>
      </c>
    </row>
    <row r="44" customFormat="false" ht="15" hidden="false" customHeight="false" outlineLevel="0" collapsed="false">
      <c r="B44" s="1" t="str">
        <f aca="false">MID(A44,1,2)&amp;":"&amp;MID(A44,3,2)&amp;":"&amp;MID(A44,5,2)&amp;":"&amp;MID(A44,7,2)&amp;":"&amp;MID(A44,9,2)&amp;":"&amp;MID(A44,11,2)</f>
        <v>:::::</v>
      </c>
    </row>
    <row r="45" customFormat="false" ht="15" hidden="false" customHeight="false" outlineLevel="0" collapsed="false">
      <c r="B45" s="1" t="str">
        <f aca="false">MID(A45,1,2)&amp;":"&amp;MID(A45,3,2)&amp;":"&amp;MID(A45,5,2)&amp;":"&amp;MID(A45,7,2)&amp;":"&amp;MID(A45,9,2)&amp;":"&amp;MID(A45,11,2)</f>
        <v>:::::</v>
      </c>
    </row>
    <row r="46" customFormat="false" ht="15" hidden="false" customHeight="false" outlineLevel="0" collapsed="false">
      <c r="B46" s="1" t="str">
        <f aca="false">MID(A46,1,2)&amp;":"&amp;MID(A46,3,2)&amp;":"&amp;MID(A46,5,2)&amp;":"&amp;MID(A46,7,2)&amp;":"&amp;MID(A46,9,2)&amp;":"&amp;MID(A46,11,2)</f>
        <v>:::::</v>
      </c>
    </row>
    <row r="47" customFormat="false" ht="15" hidden="false" customHeight="false" outlineLevel="0" collapsed="false">
      <c r="B47" s="1" t="str">
        <f aca="false">MID(A47,1,2)&amp;":"&amp;MID(A47,3,2)&amp;":"&amp;MID(A47,5,2)&amp;":"&amp;MID(A47,7,2)&amp;":"&amp;MID(A47,9,2)&amp;":"&amp;MID(A47,11,2)</f>
        <v>:::::</v>
      </c>
    </row>
    <row r="48" customFormat="false" ht="15" hidden="false" customHeight="false" outlineLevel="0" collapsed="false">
      <c r="B48" s="1" t="str">
        <f aca="false">MID(A48,1,2)&amp;":"&amp;MID(A48,3,2)&amp;":"&amp;MID(A48,5,2)&amp;":"&amp;MID(A48,7,2)&amp;":"&amp;MID(A48,9,2)&amp;":"&amp;MID(A48,11,2)</f>
        <v>:::::</v>
      </c>
    </row>
    <row r="49" customFormat="false" ht="15" hidden="false" customHeight="false" outlineLevel="0" collapsed="false">
      <c r="B49" s="1" t="str">
        <f aca="false">MID(A49,1,2)&amp;":"&amp;MID(A49,3,2)&amp;":"&amp;MID(A49,5,2)&amp;":"&amp;MID(A49,7,2)&amp;":"&amp;MID(A49,9,2)&amp;":"&amp;MID(A49,11,2)</f>
        <v>:::::</v>
      </c>
    </row>
    <row r="50" customFormat="false" ht="15" hidden="false" customHeight="false" outlineLevel="0" collapsed="false">
      <c r="B50" s="1" t="str">
        <f aca="false">MID(A50,1,2)&amp;":"&amp;MID(A50,3,2)&amp;":"&amp;MID(A50,5,2)&amp;":"&amp;MID(A50,7,2)&amp;":"&amp;MID(A50,9,2)&amp;":"&amp;MID(A50,11,2)</f>
        <v>:::::</v>
      </c>
    </row>
    <row r="51" customFormat="false" ht="15" hidden="false" customHeight="false" outlineLevel="0" collapsed="false">
      <c r="B51" s="1" t="str">
        <f aca="false">MID(A51,1,2)&amp;":"&amp;MID(A51,3,2)&amp;":"&amp;MID(A51,5,2)&amp;":"&amp;MID(A51,7,2)&amp;":"&amp;MID(A51,9,2)&amp;":"&amp;MID(A51,11,2)</f>
        <v>:::::</v>
      </c>
    </row>
    <row r="52" customFormat="false" ht="15" hidden="false" customHeight="false" outlineLevel="0" collapsed="false">
      <c r="B52" s="1" t="str">
        <f aca="false">MID(A52,1,2)&amp;":"&amp;MID(A52,3,2)&amp;":"&amp;MID(A52,5,2)&amp;":"&amp;MID(A52,7,2)&amp;":"&amp;MID(A52,9,2)&amp;":"&amp;MID(A52,11,2)</f>
        <v>:::::</v>
      </c>
    </row>
    <row r="53" customFormat="false" ht="15" hidden="false" customHeight="false" outlineLevel="0" collapsed="false">
      <c r="B53" s="1" t="str">
        <f aca="false">MID(A53,1,2)&amp;":"&amp;MID(A53,3,2)&amp;":"&amp;MID(A53,5,2)&amp;":"&amp;MID(A53,7,2)&amp;":"&amp;MID(A53,9,2)&amp;":"&amp;MID(A53,11,2)</f>
        <v>:::::</v>
      </c>
    </row>
    <row r="54" customFormat="false" ht="15" hidden="false" customHeight="false" outlineLevel="0" collapsed="false">
      <c r="B54" s="1" t="str">
        <f aca="false">MID(A54,1,2)&amp;":"&amp;MID(A54,3,2)&amp;":"&amp;MID(A54,5,2)&amp;":"&amp;MID(A54,7,2)&amp;":"&amp;MID(A54,9,2)&amp;":"&amp;MID(A54,11,2)</f>
        <v>:::::</v>
      </c>
    </row>
    <row r="55" customFormat="false" ht="15" hidden="false" customHeight="false" outlineLevel="0" collapsed="false">
      <c r="B55" s="1" t="str">
        <f aca="false">MID(A55,1,2)&amp;":"&amp;MID(A55,3,2)&amp;":"&amp;MID(A55,5,2)&amp;":"&amp;MID(A55,7,2)&amp;":"&amp;MID(A55,9,2)&amp;":"&amp;MID(A55,11,2)</f>
        <v>:::::</v>
      </c>
    </row>
    <row r="56" customFormat="false" ht="15" hidden="false" customHeight="false" outlineLevel="0" collapsed="false">
      <c r="B56" s="1" t="str">
        <f aca="false">MID(A56,1,2)&amp;":"&amp;MID(A56,3,2)&amp;":"&amp;MID(A56,5,2)&amp;":"&amp;MID(A56,7,2)&amp;":"&amp;MID(A56,9,2)&amp;":"&amp;MID(A56,11,2)</f>
        <v>:::::</v>
      </c>
    </row>
    <row r="57" customFormat="false" ht="15" hidden="false" customHeight="false" outlineLevel="0" collapsed="false">
      <c r="B57" s="1" t="str">
        <f aca="false">MID(A57,1,2)&amp;":"&amp;MID(A57,3,2)&amp;":"&amp;MID(A57,5,2)&amp;":"&amp;MID(A57,7,2)&amp;":"&amp;MID(A57,9,2)&amp;":"&amp;MID(A57,11,2)</f>
        <v>:::::</v>
      </c>
    </row>
    <row r="58" customFormat="false" ht="15" hidden="false" customHeight="false" outlineLevel="0" collapsed="false">
      <c r="B58" s="1" t="str">
        <f aca="false">MID(A58,1,2)&amp;":"&amp;MID(A58,3,2)&amp;":"&amp;MID(A58,5,2)&amp;":"&amp;MID(A58,7,2)&amp;":"&amp;MID(A58,9,2)&amp;":"&amp;MID(A58,11,2)</f>
        <v>:::::</v>
      </c>
    </row>
    <row r="59" customFormat="false" ht="15" hidden="false" customHeight="false" outlineLevel="0" collapsed="false">
      <c r="B59" s="1" t="str">
        <f aca="false">MID(A59,1,2)&amp;":"&amp;MID(A59,3,2)&amp;":"&amp;MID(A59,5,2)&amp;":"&amp;MID(A59,7,2)&amp;":"&amp;MID(A59,9,2)&amp;":"&amp;MID(A59,11,2)</f>
        <v>:::::</v>
      </c>
    </row>
    <row r="60" customFormat="false" ht="15" hidden="false" customHeight="false" outlineLevel="0" collapsed="false">
      <c r="B60" s="1" t="str">
        <f aca="false">MID(A60,1,2)&amp;":"&amp;MID(A60,3,2)&amp;":"&amp;MID(A60,5,2)&amp;":"&amp;MID(A60,7,2)&amp;":"&amp;MID(A60,9,2)&amp;":"&amp;MID(A60,11,2)</f>
        <v>:::::</v>
      </c>
    </row>
    <row r="61" customFormat="false" ht="15" hidden="false" customHeight="false" outlineLevel="0" collapsed="false">
      <c r="B61" s="1" t="str">
        <f aca="false">MID(A61,1,2)&amp;":"&amp;MID(A61,3,2)&amp;":"&amp;MID(A61,5,2)&amp;":"&amp;MID(A61,7,2)&amp;":"&amp;MID(A61,9,2)&amp;":"&amp;MID(A61,11,2)</f>
        <v>:::::</v>
      </c>
    </row>
    <row r="62" customFormat="false" ht="15" hidden="false" customHeight="false" outlineLevel="0" collapsed="false">
      <c r="B62" s="1" t="str">
        <f aca="false">MID(A62,1,2)&amp;":"&amp;MID(A62,3,2)&amp;":"&amp;MID(A62,5,2)&amp;":"&amp;MID(A62,7,2)&amp;":"&amp;MID(A62,9,2)&amp;":"&amp;MID(A62,11,2)</f>
        <v>:::::</v>
      </c>
    </row>
    <row r="63" customFormat="false" ht="15" hidden="false" customHeight="false" outlineLevel="0" collapsed="false">
      <c r="B63" s="1" t="str">
        <f aca="false">MID(A63,1,2)&amp;":"&amp;MID(A63,3,2)&amp;":"&amp;MID(A63,5,2)&amp;":"&amp;MID(A63,7,2)&amp;":"&amp;MID(A63,9,2)&amp;":"&amp;MID(A63,11,2)</f>
        <v>:::::</v>
      </c>
    </row>
    <row r="64" customFormat="false" ht="15" hidden="false" customHeight="false" outlineLevel="0" collapsed="false">
      <c r="B64" s="1" t="str">
        <f aca="false">MID(A64,1,2)&amp;":"&amp;MID(A64,3,2)&amp;":"&amp;MID(A64,5,2)&amp;":"&amp;MID(A64,7,2)&amp;":"&amp;MID(A64,9,2)&amp;":"&amp;MID(A64,11,2)</f>
        <v>:::::</v>
      </c>
    </row>
    <row r="65" customFormat="false" ht="15" hidden="false" customHeight="false" outlineLevel="0" collapsed="false">
      <c r="B65" s="1" t="str">
        <f aca="false">MID(A65,1,2)&amp;":"&amp;MID(A65,3,2)&amp;":"&amp;MID(A65,5,2)&amp;":"&amp;MID(A65,7,2)&amp;":"&amp;MID(A65,9,2)&amp;":"&amp;MID(A65,11,2)</f>
        <v>:::::</v>
      </c>
    </row>
    <row r="66" customFormat="false" ht="15" hidden="false" customHeight="false" outlineLevel="0" collapsed="false">
      <c r="B66" s="1" t="str">
        <f aca="false">MID(A66,1,2)&amp;":"&amp;MID(A66,3,2)&amp;":"&amp;MID(A66,5,2)&amp;":"&amp;MID(A66,7,2)&amp;":"&amp;MID(A66,9,2)&amp;":"&amp;MID(A66,11,2)</f>
        <v>:::::</v>
      </c>
    </row>
    <row r="67" customFormat="false" ht="15" hidden="false" customHeight="false" outlineLevel="0" collapsed="false">
      <c r="B67" s="1" t="str">
        <f aca="false">MID(A67,1,2)&amp;":"&amp;MID(A67,3,2)&amp;":"&amp;MID(A67,5,2)&amp;":"&amp;MID(A67,7,2)&amp;":"&amp;MID(A67,9,2)&amp;":"&amp;MID(A67,11,2)</f>
        <v>:::::</v>
      </c>
    </row>
    <row r="68" customFormat="false" ht="15" hidden="false" customHeight="false" outlineLevel="0" collapsed="false">
      <c r="B68" s="1" t="str">
        <f aca="false">MID(A68,1,2)&amp;":"&amp;MID(A68,3,2)&amp;":"&amp;MID(A68,5,2)&amp;":"&amp;MID(A68,7,2)&amp;":"&amp;MID(A68,9,2)&amp;":"&amp;MID(A68,11,2)</f>
        <v>:::::</v>
      </c>
    </row>
    <row r="69" customFormat="false" ht="15" hidden="false" customHeight="false" outlineLevel="0" collapsed="false">
      <c r="B69" s="1" t="str">
        <f aca="false">MID(A69,1,2)&amp;":"&amp;MID(A69,3,2)&amp;":"&amp;MID(A69,5,2)&amp;":"&amp;MID(A69,7,2)&amp;":"&amp;MID(A69,9,2)&amp;":"&amp;MID(A69,11,2)</f>
        <v>:::::</v>
      </c>
    </row>
    <row r="70" customFormat="false" ht="15" hidden="false" customHeight="false" outlineLevel="0" collapsed="false">
      <c r="B70" s="1" t="str">
        <f aca="false">MID(A70,1,2)&amp;":"&amp;MID(A70,3,2)&amp;":"&amp;MID(A70,5,2)&amp;":"&amp;MID(A70,7,2)&amp;":"&amp;MID(A70,9,2)&amp;":"&amp;MID(A70,11,2)</f>
        <v>:::::</v>
      </c>
    </row>
    <row r="71" customFormat="false" ht="15" hidden="false" customHeight="false" outlineLevel="0" collapsed="false">
      <c r="B71" s="1" t="str">
        <f aca="false">MID(A71,1,2)&amp;":"&amp;MID(A71,3,2)&amp;":"&amp;MID(A71,5,2)&amp;":"&amp;MID(A71,7,2)&amp;":"&amp;MID(A71,9,2)&amp;":"&amp;MID(A71,11,2)</f>
        <v>:::::</v>
      </c>
    </row>
    <row r="72" customFormat="false" ht="15" hidden="false" customHeight="false" outlineLevel="0" collapsed="false">
      <c r="B72" s="1" t="str">
        <f aca="false">MID(A72,1,2)&amp;":"&amp;MID(A72,3,2)&amp;":"&amp;MID(A72,5,2)&amp;":"&amp;MID(A72,7,2)&amp;":"&amp;MID(A72,9,2)&amp;":"&amp;MID(A72,11,2)</f>
        <v>:::::</v>
      </c>
    </row>
    <row r="73" customFormat="false" ht="15" hidden="false" customHeight="false" outlineLevel="0" collapsed="false">
      <c r="B73" s="1" t="str">
        <f aca="false">MID(A73,1,2)&amp;":"&amp;MID(A73,3,2)&amp;":"&amp;MID(A73,5,2)&amp;":"&amp;MID(A73,7,2)&amp;":"&amp;MID(A73,9,2)&amp;":"&amp;MID(A73,11,2)</f>
        <v>:::::</v>
      </c>
    </row>
    <row r="74" customFormat="false" ht="15" hidden="false" customHeight="false" outlineLevel="0" collapsed="false">
      <c r="B74" s="1" t="str">
        <f aca="false">MID(A74,1,2)&amp;":"&amp;MID(A74,3,2)&amp;":"&amp;MID(A74,5,2)&amp;":"&amp;MID(A74,7,2)&amp;":"&amp;MID(A74,9,2)&amp;":"&amp;MID(A74,11,2)</f>
        <v>:::::</v>
      </c>
    </row>
    <row r="75" customFormat="false" ht="15" hidden="false" customHeight="false" outlineLevel="0" collapsed="false">
      <c r="B75" s="1" t="str">
        <f aca="false">MID(A75,1,2)&amp;":"&amp;MID(A75,3,2)&amp;":"&amp;MID(A75,5,2)&amp;":"&amp;MID(A75,7,2)&amp;":"&amp;MID(A75,9,2)&amp;":"&amp;MID(A75,11,2)</f>
        <v>:::::</v>
      </c>
    </row>
    <row r="76" customFormat="false" ht="15" hidden="false" customHeight="false" outlineLevel="0" collapsed="false">
      <c r="B76" s="1" t="str">
        <f aca="false">MID(A76,1,2)&amp;":"&amp;MID(A76,3,2)&amp;":"&amp;MID(A76,5,2)&amp;":"&amp;MID(A76,7,2)&amp;":"&amp;MID(A76,9,2)&amp;":"&amp;MID(A76,11,2)</f>
        <v>:::::</v>
      </c>
    </row>
    <row r="77" customFormat="false" ht="15" hidden="false" customHeight="false" outlineLevel="0" collapsed="false">
      <c r="B77" s="1" t="str">
        <f aca="false">MID(A77,1,2)&amp;":"&amp;MID(A77,3,2)&amp;":"&amp;MID(A77,5,2)&amp;":"&amp;MID(A77,7,2)&amp;":"&amp;MID(A77,9,2)&amp;":"&amp;MID(A77,11,2)</f>
        <v>:::::</v>
      </c>
    </row>
    <row r="78" customFormat="false" ht="15" hidden="false" customHeight="false" outlineLevel="0" collapsed="false">
      <c r="B78" s="1" t="str">
        <f aca="false">MID(A78,1,2)&amp;":"&amp;MID(A78,3,2)&amp;":"&amp;MID(A78,5,2)&amp;":"&amp;MID(A78,7,2)&amp;":"&amp;MID(A78,9,2)&amp;":"&amp;MID(A78,11,2)</f>
        <v>:::::</v>
      </c>
    </row>
    <row r="79" customFormat="false" ht="15" hidden="false" customHeight="false" outlineLevel="0" collapsed="false">
      <c r="B79" s="1" t="str">
        <f aca="false">MID(A79,1,2)&amp;":"&amp;MID(A79,3,2)&amp;":"&amp;MID(A79,5,2)&amp;":"&amp;MID(A79,7,2)&amp;":"&amp;MID(A79,9,2)&amp;":"&amp;MID(A79,11,2)</f>
        <v>:::::</v>
      </c>
    </row>
    <row r="80" customFormat="false" ht="15" hidden="false" customHeight="false" outlineLevel="0" collapsed="false">
      <c r="B80" s="1" t="str">
        <f aca="false">MID(A80,1,2)&amp;":"&amp;MID(A80,3,2)&amp;":"&amp;MID(A80,5,2)&amp;":"&amp;MID(A80,7,2)&amp;":"&amp;MID(A80,9,2)&amp;":"&amp;MID(A80,11,2)</f>
        <v>:::::</v>
      </c>
    </row>
    <row r="81" customFormat="false" ht="15" hidden="false" customHeight="false" outlineLevel="0" collapsed="false">
      <c r="B81" s="1" t="str">
        <f aca="false">MID(A81,1,2)&amp;":"&amp;MID(A81,3,2)&amp;":"&amp;MID(A81,5,2)&amp;":"&amp;MID(A81,7,2)&amp;":"&amp;MID(A81,9,2)&amp;":"&amp;MID(A81,11,2)</f>
        <v>:::::</v>
      </c>
    </row>
    <row r="82" customFormat="false" ht="15" hidden="false" customHeight="false" outlineLevel="0" collapsed="false">
      <c r="B82" s="1" t="str">
        <f aca="false">MID(A82,1,2)&amp;":"&amp;MID(A82,3,2)&amp;":"&amp;MID(A82,5,2)&amp;":"&amp;MID(A82,7,2)&amp;":"&amp;MID(A82,9,2)&amp;":"&amp;MID(A82,11,2)</f>
        <v>:::::</v>
      </c>
    </row>
    <row r="83" customFormat="false" ht="15" hidden="false" customHeight="false" outlineLevel="0" collapsed="false">
      <c r="B83" s="1" t="str">
        <f aca="false">MID(A83,1,2)&amp;":"&amp;MID(A83,3,2)&amp;":"&amp;MID(A83,5,2)&amp;":"&amp;MID(A83,7,2)&amp;":"&amp;MID(A83,9,2)&amp;":"&amp;MID(A83,11,2)</f>
        <v>:::::</v>
      </c>
    </row>
    <row r="84" customFormat="false" ht="15" hidden="false" customHeight="false" outlineLevel="0" collapsed="false">
      <c r="B84" s="1" t="str">
        <f aca="false">MID(A84,1,2)&amp;":"&amp;MID(A84,3,2)&amp;":"&amp;MID(A84,5,2)&amp;":"&amp;MID(A84,7,2)&amp;":"&amp;MID(A84,9,2)&amp;":"&amp;MID(A84,11,2)</f>
        <v>:::::</v>
      </c>
    </row>
    <row r="85" customFormat="false" ht="15" hidden="false" customHeight="false" outlineLevel="0" collapsed="false">
      <c r="B85" s="1" t="str">
        <f aca="false">MID(A85,1,2)&amp;":"&amp;MID(A85,3,2)&amp;":"&amp;MID(A85,5,2)&amp;":"&amp;MID(A85,7,2)&amp;":"&amp;MID(A85,9,2)&amp;":"&amp;MID(A85,11,2)</f>
        <v>:::::</v>
      </c>
    </row>
    <row r="86" customFormat="false" ht="15" hidden="false" customHeight="false" outlineLevel="0" collapsed="false">
      <c r="B86" s="1" t="str">
        <f aca="false">MID(A86,1,2)&amp;":"&amp;MID(A86,3,2)&amp;":"&amp;MID(A86,5,2)&amp;":"&amp;MID(A86,7,2)&amp;":"&amp;MID(A86,9,2)&amp;":"&amp;MID(A86,11,2)</f>
        <v>:::::</v>
      </c>
    </row>
    <row r="87" customFormat="false" ht="15" hidden="false" customHeight="false" outlineLevel="0" collapsed="false">
      <c r="B87" s="1" t="str">
        <f aca="false">MID(A87,1,2)&amp;":"&amp;MID(A87,3,2)&amp;":"&amp;MID(A87,5,2)&amp;":"&amp;MID(A87,7,2)&amp;":"&amp;MID(A87,9,2)&amp;":"&amp;MID(A87,11,2)</f>
        <v>:::::</v>
      </c>
    </row>
    <row r="88" customFormat="false" ht="15" hidden="false" customHeight="false" outlineLevel="0" collapsed="false">
      <c r="B88" s="1" t="str">
        <f aca="false">MID(A88,1,2)&amp;":"&amp;MID(A88,3,2)&amp;":"&amp;MID(A88,5,2)&amp;":"&amp;MID(A88,7,2)&amp;":"&amp;MID(A88,9,2)&amp;":"&amp;MID(A88,11,2)</f>
        <v>:::::</v>
      </c>
    </row>
    <row r="89" customFormat="false" ht="15" hidden="false" customHeight="false" outlineLevel="0" collapsed="false">
      <c r="B89" s="1" t="str">
        <f aca="false">MID(A89,1,2)&amp;":"&amp;MID(A89,3,2)&amp;":"&amp;MID(A89,5,2)&amp;":"&amp;MID(A89,7,2)&amp;":"&amp;MID(A89,9,2)&amp;":"&amp;MID(A89,11,2)</f>
        <v>:::::</v>
      </c>
    </row>
    <row r="90" customFormat="false" ht="15" hidden="false" customHeight="false" outlineLevel="0" collapsed="false">
      <c r="B90" s="1" t="str">
        <f aca="false">MID(A90,1,2)&amp;":"&amp;MID(A90,3,2)&amp;":"&amp;MID(A90,5,2)&amp;":"&amp;MID(A90,7,2)&amp;":"&amp;MID(A90,9,2)&amp;":"&amp;MID(A90,11,2)</f>
        <v>:::::</v>
      </c>
    </row>
    <row r="91" customFormat="false" ht="15" hidden="false" customHeight="false" outlineLevel="0" collapsed="false">
      <c r="B91" s="1" t="str">
        <f aca="false">MID(A91,1,2)&amp;":"&amp;MID(A91,3,2)&amp;":"&amp;MID(A91,5,2)&amp;":"&amp;MID(A91,7,2)&amp;":"&amp;MID(A91,9,2)&amp;":"&amp;MID(A91,11,2)</f>
        <v>:::::</v>
      </c>
    </row>
    <row r="92" customFormat="false" ht="15" hidden="false" customHeight="false" outlineLevel="0" collapsed="false">
      <c r="B92" s="1" t="str">
        <f aca="false">MID(A92,1,2)&amp;":"&amp;MID(A92,3,2)&amp;":"&amp;MID(A92,5,2)&amp;":"&amp;MID(A92,7,2)&amp;":"&amp;MID(A92,9,2)&amp;":"&amp;MID(A92,11,2)</f>
        <v>:::::</v>
      </c>
    </row>
    <row r="93" customFormat="false" ht="15" hidden="false" customHeight="false" outlineLevel="0" collapsed="false">
      <c r="B93" s="1" t="str">
        <f aca="false">MID(A93,1,2)&amp;":"&amp;MID(A93,3,2)&amp;":"&amp;MID(A93,5,2)&amp;":"&amp;MID(A93,7,2)&amp;":"&amp;MID(A93,9,2)&amp;":"&amp;MID(A93,11,2)</f>
        <v>:::::</v>
      </c>
    </row>
    <row r="94" customFormat="false" ht="15" hidden="false" customHeight="false" outlineLevel="0" collapsed="false">
      <c r="B94" s="1" t="str">
        <f aca="false">MID(A94,1,2)&amp;":"&amp;MID(A94,3,2)&amp;":"&amp;MID(A94,5,2)&amp;":"&amp;MID(A94,7,2)&amp;":"&amp;MID(A94,9,2)&amp;":"&amp;MID(A94,11,2)</f>
        <v>:::::</v>
      </c>
    </row>
    <row r="95" customFormat="false" ht="15" hidden="false" customHeight="false" outlineLevel="0" collapsed="false">
      <c r="B95" s="1" t="str">
        <f aca="false">MID(A95,1,2)&amp;":"&amp;MID(A95,3,2)&amp;":"&amp;MID(A95,5,2)&amp;":"&amp;MID(A95,7,2)&amp;":"&amp;MID(A95,9,2)&amp;":"&amp;MID(A95,11,2)</f>
        <v>:::::</v>
      </c>
    </row>
    <row r="96" customFormat="false" ht="15" hidden="false" customHeight="false" outlineLevel="0" collapsed="false">
      <c r="B96" s="1" t="str">
        <f aca="false">MID(A96,1,2)&amp;":"&amp;MID(A96,3,2)&amp;":"&amp;MID(A96,5,2)&amp;":"&amp;MID(A96,7,2)&amp;":"&amp;MID(A96,9,2)&amp;":"&amp;MID(A96,11,2)</f>
        <v>:::::</v>
      </c>
    </row>
    <row r="97" customFormat="false" ht="15" hidden="false" customHeight="false" outlineLevel="0" collapsed="false">
      <c r="B97" s="1" t="str">
        <f aca="false">MID(A97,1,2)&amp;":"&amp;MID(A97,3,2)&amp;":"&amp;MID(A97,5,2)&amp;":"&amp;MID(A97,7,2)&amp;":"&amp;MID(A97,9,2)&amp;":"&amp;MID(A97,11,2)</f>
        <v>:::::</v>
      </c>
    </row>
    <row r="98" customFormat="false" ht="15" hidden="false" customHeight="false" outlineLevel="0" collapsed="false">
      <c r="B98" s="1" t="str">
        <f aca="false">MID(A98,1,2)&amp;":"&amp;MID(A98,3,2)&amp;":"&amp;MID(A98,5,2)&amp;":"&amp;MID(A98,7,2)&amp;":"&amp;MID(A98,9,2)&amp;":"&amp;MID(A98,11,2)</f>
        <v>:::::</v>
      </c>
    </row>
    <row r="99" customFormat="false" ht="15" hidden="false" customHeight="false" outlineLevel="0" collapsed="false">
      <c r="B99" s="1" t="str">
        <f aca="false">MID(A99,1,2)&amp;":"&amp;MID(A99,3,2)&amp;":"&amp;MID(A99,5,2)&amp;":"&amp;MID(A99,7,2)&amp;":"&amp;MID(A99,9,2)&amp;":"&amp;MID(A99,11,2)</f>
        <v>:::::</v>
      </c>
    </row>
    <row r="100" customFormat="false" ht="15" hidden="false" customHeight="false" outlineLevel="0" collapsed="false">
      <c r="B100" s="1" t="str">
        <f aca="false">MID(A100,1,2)&amp;":"&amp;MID(A100,3,2)&amp;":"&amp;MID(A100,5,2)&amp;":"&amp;MID(A100,7,2)&amp;":"&amp;MID(A100,9,2)&amp;":"&amp;MID(A100,11,2)</f>
        <v>:::::</v>
      </c>
    </row>
    <row r="101" customFormat="false" ht="15" hidden="false" customHeight="false" outlineLevel="0" collapsed="false">
      <c r="B101" s="1" t="str">
        <f aca="false">MID(A101,1,2)&amp;":"&amp;MID(A101,3,2)&amp;":"&amp;MID(A101,5,2)&amp;":"&amp;MID(A101,7,2)&amp;":"&amp;MID(A101,9,2)&amp;":"&amp;MID(A101,11,2)</f>
        <v>:::::</v>
      </c>
    </row>
    <row r="102" customFormat="false" ht="15" hidden="false" customHeight="false" outlineLevel="0" collapsed="false">
      <c r="B102" s="1" t="str">
        <f aca="false">MID(A102,1,2)&amp;":"&amp;MID(A102,3,2)&amp;":"&amp;MID(A102,5,2)&amp;":"&amp;MID(A102,7,2)&amp;":"&amp;MID(A102,9,2)&amp;":"&amp;MID(A102,11,2)</f>
        <v>:::::</v>
      </c>
    </row>
    <row r="103" customFormat="false" ht="15" hidden="false" customHeight="false" outlineLevel="0" collapsed="false">
      <c r="B103" s="1" t="str">
        <f aca="false">MID(A103,1,2)&amp;":"&amp;MID(A103,3,2)&amp;":"&amp;MID(A103,5,2)&amp;":"&amp;MID(A103,7,2)&amp;":"&amp;MID(A103,9,2)&amp;":"&amp;MID(A103,11,2)</f>
        <v>:::::</v>
      </c>
    </row>
    <row r="104" customFormat="false" ht="15" hidden="false" customHeight="false" outlineLevel="0" collapsed="false">
      <c r="B104" s="1" t="str">
        <f aca="false">MID(A104,1,2)&amp;":"&amp;MID(A104,3,2)&amp;":"&amp;MID(A104,5,2)&amp;":"&amp;MID(A104,7,2)&amp;":"&amp;MID(A104,9,2)&amp;":"&amp;MID(A104,11,2)</f>
        <v>:::::</v>
      </c>
    </row>
    <row r="105" customFormat="false" ht="15" hidden="false" customHeight="false" outlineLevel="0" collapsed="false">
      <c r="B105" s="1" t="str">
        <f aca="false">MID(A105,1,2)&amp;":"&amp;MID(A105,3,2)&amp;":"&amp;MID(A105,5,2)&amp;":"&amp;MID(A105,7,2)&amp;":"&amp;MID(A105,9,2)&amp;":"&amp;MID(A105,11,2)</f>
        <v>:::::</v>
      </c>
    </row>
    <row r="106" customFormat="false" ht="15" hidden="false" customHeight="false" outlineLevel="0" collapsed="false">
      <c r="B106" s="1" t="str">
        <f aca="false">MID(A106,1,2)&amp;":"&amp;MID(A106,3,2)&amp;":"&amp;MID(A106,5,2)&amp;":"&amp;MID(A106,7,2)&amp;":"&amp;MID(A106,9,2)&amp;":"&amp;MID(A106,11,2)</f>
        <v>:::::</v>
      </c>
    </row>
    <row r="107" customFormat="false" ht="15" hidden="false" customHeight="false" outlineLevel="0" collapsed="false">
      <c r="B107" s="1" t="str">
        <f aca="false">MID(A107,1,2)&amp;":"&amp;MID(A107,3,2)&amp;":"&amp;MID(A107,5,2)&amp;":"&amp;MID(A107,7,2)&amp;":"&amp;MID(A107,9,2)&amp;":"&amp;MID(A107,11,2)</f>
        <v>:::::</v>
      </c>
    </row>
    <row r="108" customFormat="false" ht="15" hidden="false" customHeight="false" outlineLevel="0" collapsed="false">
      <c r="B108" s="1" t="str">
        <f aca="false">MID(A108,1,2)&amp;":"&amp;MID(A108,3,2)&amp;":"&amp;MID(A108,5,2)&amp;":"&amp;MID(A108,7,2)&amp;":"&amp;MID(A108,9,2)&amp;":"&amp;MID(A108,11,2)</f>
        <v>:::::</v>
      </c>
    </row>
    <row r="109" customFormat="false" ht="15" hidden="false" customHeight="false" outlineLevel="0" collapsed="false">
      <c r="B109" s="1" t="str">
        <f aca="false">MID(A109,1,2)&amp;":"&amp;MID(A109,3,2)&amp;":"&amp;MID(A109,5,2)&amp;":"&amp;MID(A109,7,2)&amp;":"&amp;MID(A109,9,2)&amp;":"&amp;MID(A109,11,2)</f>
        <v>:::::</v>
      </c>
    </row>
    <row r="110" customFormat="false" ht="15" hidden="false" customHeight="false" outlineLevel="0" collapsed="false">
      <c r="B110" s="1" t="str">
        <f aca="false">MID(A110,1,2)&amp;":"&amp;MID(A110,3,2)&amp;":"&amp;MID(A110,5,2)&amp;":"&amp;MID(A110,7,2)&amp;":"&amp;MID(A110,9,2)&amp;":"&amp;MID(A110,11,2)</f>
        <v>:::::</v>
      </c>
    </row>
    <row r="111" customFormat="false" ht="15" hidden="false" customHeight="false" outlineLevel="0" collapsed="false">
      <c r="B111" s="1" t="str">
        <f aca="false">MID(A111,1,2)&amp;":"&amp;MID(A111,3,2)&amp;":"&amp;MID(A111,5,2)&amp;":"&amp;MID(A111,7,2)&amp;":"&amp;MID(A111,9,2)&amp;":"&amp;MID(A111,11,2)</f>
        <v>:::::</v>
      </c>
    </row>
    <row r="112" customFormat="false" ht="15" hidden="false" customHeight="false" outlineLevel="0" collapsed="false">
      <c r="B112" s="1" t="str">
        <f aca="false">MID(A112,1,2)&amp;":"&amp;MID(A112,3,2)&amp;":"&amp;MID(A112,5,2)&amp;":"&amp;MID(A112,7,2)&amp;":"&amp;MID(A112,9,2)&amp;":"&amp;MID(A112,11,2)</f>
        <v>:::::</v>
      </c>
    </row>
    <row r="113" customFormat="false" ht="15" hidden="false" customHeight="false" outlineLevel="0" collapsed="false">
      <c r="B113" s="1" t="str">
        <f aca="false">MID(A113,1,2)&amp;":"&amp;MID(A113,3,2)&amp;":"&amp;MID(A113,5,2)&amp;":"&amp;MID(A113,7,2)&amp;":"&amp;MID(A113,9,2)&amp;":"&amp;MID(A113,11,2)</f>
        <v>:::::</v>
      </c>
    </row>
    <row r="114" customFormat="false" ht="15" hidden="false" customHeight="false" outlineLevel="0" collapsed="false">
      <c r="B114" s="1" t="str">
        <f aca="false">MID(A114,1,2)&amp;":"&amp;MID(A114,3,2)&amp;":"&amp;MID(A114,5,2)&amp;":"&amp;MID(A114,7,2)&amp;":"&amp;MID(A114,9,2)&amp;":"&amp;MID(A114,11,2)</f>
        <v>:::::</v>
      </c>
    </row>
    <row r="115" customFormat="false" ht="15" hidden="false" customHeight="false" outlineLevel="0" collapsed="false">
      <c r="B115" s="1" t="str">
        <f aca="false">MID(A115,1,2)&amp;":"&amp;MID(A115,3,2)&amp;":"&amp;MID(A115,5,2)&amp;":"&amp;MID(A115,7,2)&amp;":"&amp;MID(A115,9,2)&amp;":"&amp;MID(A115,11,2)</f>
        <v>:::::</v>
      </c>
    </row>
    <row r="116" customFormat="false" ht="15" hidden="false" customHeight="false" outlineLevel="0" collapsed="false">
      <c r="B116" s="1" t="str">
        <f aca="false">MID(A116,1,2)&amp;":"&amp;MID(A116,3,2)&amp;":"&amp;MID(A116,5,2)&amp;":"&amp;MID(A116,7,2)&amp;":"&amp;MID(A116,9,2)&amp;":"&amp;MID(A116,11,2)</f>
        <v>:::::</v>
      </c>
    </row>
    <row r="117" customFormat="false" ht="15" hidden="false" customHeight="false" outlineLevel="0" collapsed="false">
      <c r="B117" s="1" t="str">
        <f aca="false">MID(A117,1,2)&amp;":"&amp;MID(A117,3,2)&amp;":"&amp;MID(A117,5,2)&amp;":"&amp;MID(A117,7,2)&amp;":"&amp;MID(A117,9,2)&amp;":"&amp;MID(A117,11,2)</f>
        <v>:::::</v>
      </c>
    </row>
    <row r="118" customFormat="false" ht="15" hidden="false" customHeight="false" outlineLevel="0" collapsed="false">
      <c r="B118" s="1" t="str">
        <f aca="false">MID(A118,1,2)&amp;":"&amp;MID(A118,3,2)&amp;":"&amp;MID(A118,5,2)&amp;":"&amp;MID(A118,7,2)&amp;":"&amp;MID(A118,9,2)&amp;":"&amp;MID(A118,11,2)</f>
        <v>:::::</v>
      </c>
    </row>
    <row r="119" customFormat="false" ht="15" hidden="false" customHeight="false" outlineLevel="0" collapsed="false">
      <c r="B119" s="1" t="str">
        <f aca="false">MID(A119,1,2)&amp;":"&amp;MID(A119,3,2)&amp;":"&amp;MID(A119,5,2)&amp;":"&amp;MID(A119,7,2)&amp;":"&amp;MID(A119,9,2)&amp;":"&amp;MID(A119,11,2)</f>
        <v>:::::</v>
      </c>
    </row>
    <row r="120" customFormat="false" ht="15" hidden="false" customHeight="false" outlineLevel="0" collapsed="false">
      <c r="B120" s="1" t="str">
        <f aca="false">MID(A120,1,2)&amp;":"&amp;MID(A120,3,2)&amp;":"&amp;MID(A120,5,2)&amp;":"&amp;MID(A120,7,2)&amp;":"&amp;MID(A120,9,2)&amp;":"&amp;MID(A120,11,2)</f>
        <v>:::::</v>
      </c>
    </row>
    <row r="121" customFormat="false" ht="15" hidden="false" customHeight="false" outlineLevel="0" collapsed="false">
      <c r="B121" s="1" t="str">
        <f aca="false">MID(A121,1,2)&amp;":"&amp;MID(A121,3,2)&amp;":"&amp;MID(A121,5,2)&amp;":"&amp;MID(A121,7,2)&amp;":"&amp;MID(A121,9,2)&amp;":"&amp;MID(A121,11,2)</f>
        <v>:::::</v>
      </c>
    </row>
    <row r="122" customFormat="false" ht="15" hidden="false" customHeight="false" outlineLevel="0" collapsed="false">
      <c r="B122" s="1" t="str">
        <f aca="false">MID(A122,1,2)&amp;":"&amp;MID(A122,3,2)&amp;":"&amp;MID(A122,5,2)&amp;":"&amp;MID(A122,7,2)&amp;":"&amp;MID(A122,9,2)&amp;":"&amp;MID(A122,11,2)</f>
        <v>:::::</v>
      </c>
    </row>
    <row r="123" customFormat="false" ht="15" hidden="false" customHeight="false" outlineLevel="0" collapsed="false">
      <c r="B123" s="1" t="str">
        <f aca="false">MID(A123,1,2)&amp;":"&amp;MID(A123,3,2)&amp;":"&amp;MID(A123,5,2)&amp;":"&amp;MID(A123,7,2)&amp;":"&amp;MID(A123,9,2)&amp;":"&amp;MID(A123,11,2)</f>
        <v>:::::</v>
      </c>
    </row>
    <row r="124" customFormat="false" ht="15" hidden="false" customHeight="false" outlineLevel="0" collapsed="false">
      <c r="B124" s="1" t="str">
        <f aca="false">MID(A124,1,2)&amp;":"&amp;MID(A124,3,2)&amp;":"&amp;MID(A124,5,2)&amp;":"&amp;MID(A124,7,2)&amp;":"&amp;MID(A124,9,2)&amp;":"&amp;MID(A124,11,2)</f>
        <v>:::::</v>
      </c>
    </row>
    <row r="125" customFormat="false" ht="15" hidden="false" customHeight="false" outlineLevel="0" collapsed="false">
      <c r="B125" s="1" t="str">
        <f aca="false">MID(A125,1,2)&amp;":"&amp;MID(A125,3,2)&amp;":"&amp;MID(A125,5,2)&amp;":"&amp;MID(A125,7,2)&amp;":"&amp;MID(A125,9,2)&amp;":"&amp;MID(A125,11,2)</f>
        <v>:::::</v>
      </c>
    </row>
    <row r="126" customFormat="false" ht="15" hidden="false" customHeight="false" outlineLevel="0" collapsed="false">
      <c r="B126" s="1" t="str">
        <f aca="false">MID(A126,1,2)&amp;":"&amp;MID(A126,3,2)&amp;":"&amp;MID(A126,5,2)&amp;":"&amp;MID(A126,7,2)&amp;":"&amp;MID(A126,9,2)&amp;":"&amp;MID(A126,11,2)</f>
        <v>:::::</v>
      </c>
    </row>
    <row r="127" customFormat="false" ht="15" hidden="false" customHeight="false" outlineLevel="0" collapsed="false">
      <c r="B127" s="1" t="str">
        <f aca="false">MID(A127,1,2)&amp;":"&amp;MID(A127,3,2)&amp;":"&amp;MID(A127,5,2)&amp;":"&amp;MID(A127,7,2)&amp;":"&amp;MID(A127,9,2)&amp;":"&amp;MID(A127,11,2)</f>
        <v>:::::</v>
      </c>
    </row>
    <row r="128" customFormat="false" ht="15" hidden="false" customHeight="false" outlineLevel="0" collapsed="false">
      <c r="B128" s="1" t="str">
        <f aca="false">MID(A128,1,2)&amp;":"&amp;MID(A128,3,2)&amp;":"&amp;MID(A128,5,2)&amp;":"&amp;MID(A128,7,2)&amp;":"&amp;MID(A128,9,2)&amp;":"&amp;MID(A128,11,2)</f>
        <v>:::::</v>
      </c>
    </row>
    <row r="129" customFormat="false" ht="15" hidden="false" customHeight="false" outlineLevel="0" collapsed="false">
      <c r="B129" s="1" t="str">
        <f aca="false">MID(A129,1,2)&amp;":"&amp;MID(A129,3,2)&amp;":"&amp;MID(A129,5,2)&amp;":"&amp;MID(A129,7,2)&amp;":"&amp;MID(A129,9,2)&amp;":"&amp;MID(A129,11,2)</f>
        <v>:::::</v>
      </c>
    </row>
    <row r="130" customFormat="false" ht="15" hidden="false" customHeight="false" outlineLevel="0" collapsed="false">
      <c r="B130" s="1" t="str">
        <f aca="false">MID(A130,1,2)&amp;":"&amp;MID(A130,3,2)&amp;":"&amp;MID(A130,5,2)&amp;":"&amp;MID(A130,7,2)&amp;":"&amp;MID(A130,9,2)&amp;":"&amp;MID(A130,11,2)</f>
        <v>:::::</v>
      </c>
    </row>
    <row r="131" customFormat="false" ht="15" hidden="false" customHeight="false" outlineLevel="0" collapsed="false">
      <c r="B131" s="1" t="str">
        <f aca="false">MID(A131,1,2)&amp;":"&amp;MID(A131,3,2)&amp;":"&amp;MID(A131,5,2)&amp;":"&amp;MID(A131,7,2)&amp;":"&amp;MID(A131,9,2)&amp;":"&amp;MID(A131,11,2)</f>
        <v>:::::</v>
      </c>
    </row>
    <row r="132" customFormat="false" ht="15" hidden="false" customHeight="false" outlineLevel="0" collapsed="false">
      <c r="B132" s="1" t="str">
        <f aca="false">MID(A132,1,2)&amp;":"&amp;MID(A132,3,2)&amp;":"&amp;MID(A132,5,2)&amp;":"&amp;MID(A132,7,2)&amp;":"&amp;MID(A132,9,2)&amp;":"&amp;MID(A132,11,2)</f>
        <v>:::::</v>
      </c>
    </row>
    <row r="133" customFormat="false" ht="15" hidden="false" customHeight="false" outlineLevel="0" collapsed="false">
      <c r="B133" s="1" t="str">
        <f aca="false">MID(A133,1,2)&amp;":"&amp;MID(A133,3,2)&amp;":"&amp;MID(A133,5,2)&amp;":"&amp;MID(A133,7,2)&amp;":"&amp;MID(A133,9,2)&amp;":"&amp;MID(A133,11,2)</f>
        <v>:::::</v>
      </c>
    </row>
    <row r="134" customFormat="false" ht="15" hidden="false" customHeight="false" outlineLevel="0" collapsed="false">
      <c r="B134" s="1" t="str">
        <f aca="false">MID(A134,1,2)&amp;":"&amp;MID(A134,3,2)&amp;":"&amp;MID(A134,5,2)&amp;":"&amp;MID(A134,7,2)&amp;":"&amp;MID(A134,9,2)&amp;":"&amp;MID(A134,11,2)</f>
        <v>:::::</v>
      </c>
    </row>
    <row r="135" customFormat="false" ht="15" hidden="false" customHeight="false" outlineLevel="0" collapsed="false">
      <c r="B135" s="1" t="str">
        <f aca="false">MID(A135,1,2)&amp;":"&amp;MID(A135,3,2)&amp;":"&amp;MID(A135,5,2)&amp;":"&amp;MID(A135,7,2)&amp;":"&amp;MID(A135,9,2)&amp;":"&amp;MID(A135,11,2)</f>
        <v>:::::</v>
      </c>
    </row>
    <row r="136" customFormat="false" ht="15" hidden="false" customHeight="false" outlineLevel="0" collapsed="false">
      <c r="B136" s="1" t="str">
        <f aca="false">MID(A136,1,2)&amp;":"&amp;MID(A136,3,2)&amp;":"&amp;MID(A136,5,2)&amp;":"&amp;MID(A136,7,2)&amp;":"&amp;MID(A136,9,2)&amp;":"&amp;MID(A136,11,2)</f>
        <v>:::::</v>
      </c>
    </row>
    <row r="137" customFormat="false" ht="15" hidden="false" customHeight="false" outlineLevel="0" collapsed="false">
      <c r="B137" s="1" t="str">
        <f aca="false">MID(A137,1,2)&amp;":"&amp;MID(A137,3,2)&amp;":"&amp;MID(A137,5,2)&amp;":"&amp;MID(A137,7,2)&amp;":"&amp;MID(A137,9,2)&amp;":"&amp;MID(A137,11,2)</f>
        <v>:::::</v>
      </c>
    </row>
    <row r="138" customFormat="false" ht="15" hidden="false" customHeight="false" outlineLevel="0" collapsed="false">
      <c r="B138" s="1" t="str">
        <f aca="false">MID(A138,1,2)&amp;":"&amp;MID(A138,3,2)&amp;":"&amp;MID(A138,5,2)&amp;":"&amp;MID(A138,7,2)&amp;":"&amp;MID(A138,9,2)&amp;":"&amp;MID(A138,11,2)</f>
        <v>:::::</v>
      </c>
    </row>
    <row r="139" customFormat="false" ht="15" hidden="false" customHeight="false" outlineLevel="0" collapsed="false">
      <c r="B139" s="1" t="str">
        <f aca="false">MID(A139,1,2)&amp;":"&amp;MID(A139,3,2)&amp;":"&amp;MID(A139,5,2)&amp;":"&amp;MID(A139,7,2)&amp;":"&amp;MID(A139,9,2)&amp;":"&amp;MID(A139,11,2)</f>
        <v>:::::</v>
      </c>
    </row>
    <row r="140" customFormat="false" ht="15" hidden="false" customHeight="false" outlineLevel="0" collapsed="false">
      <c r="B140" s="1" t="str">
        <f aca="false">MID(A140,1,2)&amp;":"&amp;MID(A140,3,2)&amp;":"&amp;MID(A140,5,2)&amp;":"&amp;MID(A140,7,2)&amp;":"&amp;MID(A140,9,2)&amp;":"&amp;MID(A140,11,2)</f>
        <v>:::::</v>
      </c>
    </row>
    <row r="141" customFormat="false" ht="15" hidden="false" customHeight="false" outlineLevel="0" collapsed="false">
      <c r="B141" s="1" t="str">
        <f aca="false">MID(A141,1,2)&amp;":"&amp;MID(A141,3,2)&amp;":"&amp;MID(A141,5,2)&amp;":"&amp;MID(A141,7,2)&amp;":"&amp;MID(A141,9,2)&amp;":"&amp;MID(A141,11,2)</f>
        <v>:::::</v>
      </c>
    </row>
    <row r="142" customFormat="false" ht="15" hidden="false" customHeight="false" outlineLevel="0" collapsed="false">
      <c r="B142" s="1" t="str">
        <f aca="false">MID(A142,1,2)&amp;":"&amp;MID(A142,3,2)&amp;":"&amp;MID(A142,5,2)&amp;":"&amp;MID(A142,7,2)&amp;":"&amp;MID(A142,9,2)&amp;":"&amp;MID(A142,11,2)</f>
        <v>:::::</v>
      </c>
    </row>
    <row r="143" customFormat="false" ht="15" hidden="false" customHeight="false" outlineLevel="0" collapsed="false">
      <c r="B143" s="1" t="str">
        <f aca="false">MID(A143,1,2)&amp;":"&amp;MID(A143,3,2)&amp;":"&amp;MID(A143,5,2)&amp;":"&amp;MID(A143,7,2)&amp;":"&amp;MID(A143,9,2)&amp;":"&amp;MID(A143,11,2)</f>
        <v>:::::</v>
      </c>
    </row>
    <row r="144" customFormat="false" ht="15" hidden="false" customHeight="false" outlineLevel="0" collapsed="false">
      <c r="B144" s="1" t="str">
        <f aca="false">MID(A144,1,2)&amp;":"&amp;MID(A144,3,2)&amp;":"&amp;MID(A144,5,2)&amp;":"&amp;MID(A144,7,2)&amp;":"&amp;MID(A144,9,2)&amp;":"&amp;MID(A144,11,2)</f>
        <v>:::::</v>
      </c>
    </row>
    <row r="145" customFormat="false" ht="15" hidden="false" customHeight="false" outlineLevel="0" collapsed="false">
      <c r="B145" s="1" t="str">
        <f aca="false">MID(A145,1,2)&amp;":"&amp;MID(A145,3,2)&amp;":"&amp;MID(A145,5,2)&amp;":"&amp;MID(A145,7,2)&amp;":"&amp;MID(A145,9,2)&amp;":"&amp;MID(A145,11,2)</f>
        <v>:::::</v>
      </c>
    </row>
    <row r="146" customFormat="false" ht="15" hidden="false" customHeight="false" outlineLevel="0" collapsed="false">
      <c r="B146" s="1" t="str">
        <f aca="false">MID(A146,1,2)&amp;":"&amp;MID(A146,3,2)&amp;":"&amp;MID(A146,5,2)&amp;":"&amp;MID(A146,7,2)&amp;":"&amp;MID(A146,9,2)&amp;":"&amp;MID(A146,11,2)</f>
        <v>:::::</v>
      </c>
    </row>
    <row r="147" customFormat="false" ht="15" hidden="false" customHeight="false" outlineLevel="0" collapsed="false">
      <c r="B147" s="1" t="str">
        <f aca="false">MID(A147,1,2)&amp;":"&amp;MID(A147,3,2)&amp;":"&amp;MID(A147,5,2)&amp;":"&amp;MID(A147,7,2)&amp;":"&amp;MID(A147,9,2)&amp;":"&amp;MID(A147,11,2)</f>
        <v>:::::</v>
      </c>
    </row>
    <row r="148" customFormat="false" ht="15" hidden="false" customHeight="false" outlineLevel="0" collapsed="false">
      <c r="B148" s="1" t="str">
        <f aca="false">MID(A148,1,2)&amp;":"&amp;MID(A148,3,2)&amp;":"&amp;MID(A148,5,2)&amp;":"&amp;MID(A148,7,2)&amp;":"&amp;MID(A148,9,2)&amp;":"&amp;MID(A148,11,2)</f>
        <v>:::::</v>
      </c>
    </row>
    <row r="149" customFormat="false" ht="15" hidden="false" customHeight="false" outlineLevel="0" collapsed="false">
      <c r="B149" s="1" t="str">
        <f aca="false">MID(A149,1,2)&amp;":"&amp;MID(A149,3,2)&amp;":"&amp;MID(A149,5,2)&amp;":"&amp;MID(A149,7,2)&amp;":"&amp;MID(A149,9,2)&amp;":"&amp;MID(A149,11,2)</f>
        <v>:::::</v>
      </c>
    </row>
    <row r="150" customFormat="false" ht="15" hidden="false" customHeight="false" outlineLevel="0" collapsed="false">
      <c r="B150" s="1" t="str">
        <f aca="false">MID(A150,1,2)&amp;":"&amp;MID(A150,3,2)&amp;":"&amp;MID(A150,5,2)&amp;":"&amp;MID(A150,7,2)&amp;":"&amp;MID(A150,9,2)&amp;":"&amp;MID(A150,11,2)</f>
        <v>:::::</v>
      </c>
    </row>
    <row r="151" customFormat="false" ht="15" hidden="false" customHeight="false" outlineLevel="0" collapsed="false">
      <c r="B151" s="1" t="str">
        <f aca="false">MID(A151,1,2)&amp;":"&amp;MID(A151,3,2)&amp;":"&amp;MID(A151,5,2)&amp;":"&amp;MID(A151,7,2)&amp;":"&amp;MID(A151,9,2)&amp;":"&amp;MID(A151,11,2)</f>
        <v>:::::</v>
      </c>
    </row>
    <row r="152" customFormat="false" ht="15" hidden="false" customHeight="false" outlineLevel="0" collapsed="false">
      <c r="B152" s="1" t="str">
        <f aca="false">MID(A152,1,2)&amp;":"&amp;MID(A152,3,2)&amp;":"&amp;MID(A152,5,2)&amp;":"&amp;MID(A152,7,2)&amp;":"&amp;MID(A152,9,2)&amp;":"&amp;MID(A152,11,2)</f>
        <v>:::::</v>
      </c>
    </row>
    <row r="153" customFormat="false" ht="15" hidden="false" customHeight="false" outlineLevel="0" collapsed="false">
      <c r="B153" s="1" t="str">
        <f aca="false">MID(A153,1,2)&amp;":"&amp;MID(A153,3,2)&amp;":"&amp;MID(A153,5,2)&amp;":"&amp;MID(A153,7,2)&amp;":"&amp;MID(A153,9,2)&amp;":"&amp;MID(A153,11,2)</f>
        <v>:::::</v>
      </c>
    </row>
    <row r="154" customFormat="false" ht="15" hidden="false" customHeight="false" outlineLevel="0" collapsed="false">
      <c r="B154" s="1" t="str">
        <f aca="false">MID(A154,1,2)&amp;":"&amp;MID(A154,3,2)&amp;":"&amp;MID(A154,5,2)&amp;":"&amp;MID(A154,7,2)&amp;":"&amp;MID(A154,9,2)&amp;":"&amp;MID(A154,11,2)</f>
        <v>:::::</v>
      </c>
    </row>
    <row r="155" customFormat="false" ht="15" hidden="false" customHeight="false" outlineLevel="0" collapsed="false">
      <c r="B155" s="1" t="str">
        <f aca="false">MID(A155,1,2)&amp;":"&amp;MID(A155,3,2)&amp;":"&amp;MID(A155,5,2)&amp;":"&amp;MID(A155,7,2)&amp;":"&amp;MID(A155,9,2)&amp;":"&amp;MID(A155,11,2)</f>
        <v>:::::</v>
      </c>
    </row>
    <row r="156" customFormat="false" ht="15" hidden="false" customHeight="false" outlineLevel="0" collapsed="false">
      <c r="B156" s="1" t="str">
        <f aca="false">MID(A156,1,2)&amp;":"&amp;MID(A156,3,2)&amp;":"&amp;MID(A156,5,2)&amp;":"&amp;MID(A156,7,2)&amp;":"&amp;MID(A156,9,2)&amp;":"&amp;MID(A156,11,2)</f>
        <v>:::::</v>
      </c>
    </row>
    <row r="157" customFormat="false" ht="15" hidden="false" customHeight="false" outlineLevel="0" collapsed="false">
      <c r="B157" s="1" t="str">
        <f aca="false">MID(A157,1,2)&amp;":"&amp;MID(A157,3,2)&amp;":"&amp;MID(A157,5,2)&amp;":"&amp;MID(A157,7,2)&amp;":"&amp;MID(A157,9,2)&amp;":"&amp;MID(A157,11,2)</f>
        <v>:::::</v>
      </c>
    </row>
    <row r="158" customFormat="false" ht="15" hidden="false" customHeight="false" outlineLevel="0" collapsed="false">
      <c r="B158" s="1" t="str">
        <f aca="false">MID(A158,1,2)&amp;":"&amp;MID(A158,3,2)&amp;":"&amp;MID(A158,5,2)&amp;":"&amp;MID(A158,7,2)&amp;":"&amp;MID(A158,9,2)&amp;":"&amp;MID(A158,11,2)</f>
        <v>:::::</v>
      </c>
    </row>
    <row r="159" customFormat="false" ht="15" hidden="false" customHeight="false" outlineLevel="0" collapsed="false">
      <c r="B159" s="1" t="str">
        <f aca="false">MID(A159,1,2)&amp;":"&amp;MID(A159,3,2)&amp;":"&amp;MID(A159,5,2)&amp;":"&amp;MID(A159,7,2)&amp;":"&amp;MID(A159,9,2)&amp;":"&amp;MID(A159,11,2)</f>
        <v>:::::</v>
      </c>
    </row>
    <row r="160" customFormat="false" ht="15" hidden="false" customHeight="false" outlineLevel="0" collapsed="false">
      <c r="B160" s="1" t="str">
        <f aca="false">MID(A160,1,2)&amp;":"&amp;MID(A160,3,2)&amp;":"&amp;MID(A160,5,2)&amp;":"&amp;MID(A160,7,2)&amp;":"&amp;MID(A160,9,2)&amp;":"&amp;MID(A160,11,2)</f>
        <v>:::::</v>
      </c>
    </row>
    <row r="161" customFormat="false" ht="15" hidden="false" customHeight="false" outlineLevel="0" collapsed="false">
      <c r="B161" s="1" t="str">
        <f aca="false">MID(A161,1,2)&amp;":"&amp;MID(A161,3,2)&amp;":"&amp;MID(A161,5,2)&amp;":"&amp;MID(A161,7,2)&amp;":"&amp;MID(A161,9,2)&amp;":"&amp;MID(A161,11,2)</f>
        <v>:::::</v>
      </c>
    </row>
    <row r="162" customFormat="false" ht="15" hidden="false" customHeight="false" outlineLevel="0" collapsed="false">
      <c r="B162" s="1" t="str">
        <f aca="false">MID(A162,1,2)&amp;":"&amp;MID(A162,3,2)&amp;":"&amp;MID(A162,5,2)&amp;":"&amp;MID(A162,7,2)&amp;":"&amp;MID(A162,9,2)&amp;":"&amp;MID(A162,11,2)</f>
        <v>:::::</v>
      </c>
    </row>
    <row r="163" customFormat="false" ht="15" hidden="false" customHeight="false" outlineLevel="0" collapsed="false">
      <c r="B163" s="1" t="str">
        <f aca="false">MID(A163,1,2)&amp;":"&amp;MID(A163,3,2)&amp;":"&amp;MID(A163,5,2)&amp;":"&amp;MID(A163,7,2)&amp;":"&amp;MID(A163,9,2)&amp;":"&amp;MID(A163,11,2)</f>
        <v>:::::</v>
      </c>
    </row>
    <row r="164" customFormat="false" ht="15" hidden="false" customHeight="false" outlineLevel="0" collapsed="false">
      <c r="B164" s="1" t="str">
        <f aca="false">MID(A164,1,2)&amp;":"&amp;MID(A164,3,2)&amp;":"&amp;MID(A164,5,2)&amp;":"&amp;MID(A164,7,2)&amp;":"&amp;MID(A164,9,2)&amp;":"&amp;MID(A164,11,2)</f>
        <v>:::::</v>
      </c>
    </row>
    <row r="165" customFormat="false" ht="15" hidden="false" customHeight="false" outlineLevel="0" collapsed="false">
      <c r="B165" s="1" t="str">
        <f aca="false">MID(A165,1,2)&amp;":"&amp;MID(A165,3,2)&amp;":"&amp;MID(A165,5,2)&amp;":"&amp;MID(A165,7,2)&amp;":"&amp;MID(A165,9,2)&amp;":"&amp;MID(A165,11,2)</f>
        <v>:::::</v>
      </c>
    </row>
    <row r="166" customFormat="false" ht="15" hidden="false" customHeight="false" outlineLevel="0" collapsed="false">
      <c r="B166" s="1" t="str">
        <f aca="false">MID(A166,1,2)&amp;":"&amp;MID(A166,3,2)&amp;":"&amp;MID(A166,5,2)&amp;":"&amp;MID(A166,7,2)&amp;":"&amp;MID(A166,9,2)&amp;":"&amp;MID(A166,11,2)</f>
        <v>:::::</v>
      </c>
    </row>
    <row r="167" customFormat="false" ht="15" hidden="false" customHeight="false" outlineLevel="0" collapsed="false">
      <c r="B167" s="1" t="str">
        <f aca="false">MID(A167,1,2)&amp;":"&amp;MID(A167,3,2)&amp;":"&amp;MID(A167,5,2)&amp;":"&amp;MID(A167,7,2)&amp;":"&amp;MID(A167,9,2)&amp;":"&amp;MID(A167,11,2)</f>
        <v>:::::</v>
      </c>
    </row>
    <row r="168" customFormat="false" ht="15" hidden="false" customHeight="false" outlineLevel="0" collapsed="false">
      <c r="B168" s="1" t="str">
        <f aca="false">MID(A168,1,2)&amp;":"&amp;MID(A168,3,2)&amp;":"&amp;MID(A168,5,2)&amp;":"&amp;MID(A168,7,2)&amp;":"&amp;MID(A168,9,2)&amp;":"&amp;MID(A168,11,2)</f>
        <v>:::::</v>
      </c>
    </row>
    <row r="169" customFormat="false" ht="15" hidden="false" customHeight="false" outlineLevel="0" collapsed="false">
      <c r="B169" s="1" t="str">
        <f aca="false">MID(A169,1,2)&amp;":"&amp;MID(A169,3,2)&amp;":"&amp;MID(A169,5,2)&amp;":"&amp;MID(A169,7,2)&amp;":"&amp;MID(A169,9,2)&amp;":"&amp;MID(A169,11,2)</f>
        <v>:::::</v>
      </c>
    </row>
    <row r="170" customFormat="false" ht="15" hidden="false" customHeight="false" outlineLevel="0" collapsed="false">
      <c r="B170" s="1" t="str">
        <f aca="false">MID(A170,1,2)&amp;":"&amp;MID(A170,3,2)&amp;":"&amp;MID(A170,5,2)&amp;":"&amp;MID(A170,7,2)&amp;":"&amp;MID(A170,9,2)&amp;":"&amp;MID(A170,11,2)</f>
        <v>:::::</v>
      </c>
    </row>
    <row r="171" customFormat="false" ht="15" hidden="false" customHeight="false" outlineLevel="0" collapsed="false">
      <c r="B171" s="1" t="str">
        <f aca="false">MID(A171,1,2)&amp;":"&amp;MID(A171,3,2)&amp;":"&amp;MID(A171,5,2)&amp;":"&amp;MID(A171,7,2)&amp;":"&amp;MID(A171,9,2)&amp;":"&amp;MID(A171,11,2)</f>
        <v>:::::</v>
      </c>
    </row>
    <row r="172" customFormat="false" ht="15" hidden="false" customHeight="false" outlineLevel="0" collapsed="false">
      <c r="B172" s="1" t="str">
        <f aca="false">MID(A172,1,2)&amp;":"&amp;MID(A172,3,2)&amp;":"&amp;MID(A172,5,2)&amp;":"&amp;MID(A172,7,2)&amp;":"&amp;MID(A172,9,2)&amp;":"&amp;MID(A172,11,2)</f>
        <v>:::::</v>
      </c>
    </row>
    <row r="173" customFormat="false" ht="15" hidden="false" customHeight="false" outlineLevel="0" collapsed="false">
      <c r="B173" s="1" t="str">
        <f aca="false">MID(A173,1,2)&amp;":"&amp;MID(A173,3,2)&amp;":"&amp;MID(A173,5,2)&amp;":"&amp;MID(A173,7,2)&amp;":"&amp;MID(A173,9,2)&amp;":"&amp;MID(A173,11,2)</f>
        <v>:::::</v>
      </c>
    </row>
    <row r="174" customFormat="false" ht="15" hidden="false" customHeight="false" outlineLevel="0" collapsed="false">
      <c r="B174" s="1" t="str">
        <f aca="false">MID(A174,1,2)&amp;":"&amp;MID(A174,3,2)&amp;":"&amp;MID(A174,5,2)&amp;":"&amp;MID(A174,7,2)&amp;":"&amp;MID(A174,9,2)&amp;":"&amp;MID(A174,11,2)</f>
        <v>:::::</v>
      </c>
    </row>
    <row r="175" customFormat="false" ht="15" hidden="false" customHeight="false" outlineLevel="0" collapsed="false">
      <c r="B175" s="1" t="str">
        <f aca="false">MID(A175,1,2)&amp;":"&amp;MID(A175,3,2)&amp;":"&amp;MID(A175,5,2)&amp;":"&amp;MID(A175,7,2)&amp;":"&amp;MID(A175,9,2)&amp;":"&amp;MID(A175,11,2)</f>
        <v>:::::</v>
      </c>
    </row>
    <row r="176" customFormat="false" ht="15" hidden="false" customHeight="false" outlineLevel="0" collapsed="false">
      <c r="B176" s="1" t="str">
        <f aca="false">MID(A176,1,2)&amp;":"&amp;MID(A176,3,2)&amp;":"&amp;MID(A176,5,2)&amp;":"&amp;MID(A176,7,2)&amp;":"&amp;MID(A176,9,2)&amp;":"&amp;MID(A176,11,2)</f>
        <v>:::::</v>
      </c>
    </row>
    <row r="177" customFormat="false" ht="15" hidden="false" customHeight="false" outlineLevel="0" collapsed="false">
      <c r="B177" s="1" t="str">
        <f aca="false">MID(A177,1,2)&amp;":"&amp;MID(A177,3,2)&amp;":"&amp;MID(A177,5,2)&amp;":"&amp;MID(A177,7,2)&amp;":"&amp;MID(A177,9,2)&amp;":"&amp;MID(A177,11,2)</f>
        <v>:::::</v>
      </c>
    </row>
    <row r="178" customFormat="false" ht="15" hidden="false" customHeight="false" outlineLevel="0" collapsed="false">
      <c r="B178" s="1" t="str">
        <f aca="false">MID(A178,1,2)&amp;":"&amp;MID(A178,3,2)&amp;":"&amp;MID(A178,5,2)&amp;":"&amp;MID(A178,7,2)&amp;":"&amp;MID(A178,9,2)&amp;":"&amp;MID(A178,11,2)</f>
        <v>:::::</v>
      </c>
    </row>
    <row r="179" customFormat="false" ht="15" hidden="false" customHeight="false" outlineLevel="0" collapsed="false">
      <c r="B179" s="1" t="str">
        <f aca="false">MID(A179,1,2)&amp;":"&amp;MID(A179,3,2)&amp;":"&amp;MID(A179,5,2)&amp;":"&amp;MID(A179,7,2)&amp;":"&amp;MID(A179,9,2)&amp;":"&amp;MID(A179,11,2)</f>
        <v>:::::</v>
      </c>
    </row>
    <row r="180" customFormat="false" ht="15" hidden="false" customHeight="false" outlineLevel="0" collapsed="false">
      <c r="B180" s="1" t="str">
        <f aca="false">MID(A180,1,2)&amp;":"&amp;MID(A180,3,2)&amp;":"&amp;MID(A180,5,2)&amp;":"&amp;MID(A180,7,2)&amp;":"&amp;MID(A180,9,2)&amp;":"&amp;MID(A180,11,2)</f>
        <v>:::::</v>
      </c>
    </row>
    <row r="181" customFormat="false" ht="15" hidden="false" customHeight="false" outlineLevel="0" collapsed="false">
      <c r="B181" s="1" t="str">
        <f aca="false">MID(A181,1,2)&amp;":"&amp;MID(A181,3,2)&amp;":"&amp;MID(A181,5,2)&amp;":"&amp;MID(A181,7,2)&amp;":"&amp;MID(A181,9,2)&amp;":"&amp;MID(A181,11,2)</f>
        <v>:::::</v>
      </c>
    </row>
    <row r="182" customFormat="false" ht="15" hidden="false" customHeight="false" outlineLevel="0" collapsed="false">
      <c r="B182" s="1" t="str">
        <f aca="false">MID(A182,1,2)&amp;":"&amp;MID(A182,3,2)&amp;":"&amp;MID(A182,5,2)&amp;":"&amp;MID(A182,7,2)&amp;":"&amp;MID(A182,9,2)&amp;":"&amp;MID(A182,11,2)</f>
        <v>:::::</v>
      </c>
    </row>
    <row r="183" customFormat="false" ht="15" hidden="false" customHeight="false" outlineLevel="0" collapsed="false">
      <c r="B183" s="1" t="str">
        <f aca="false">MID(A183,1,2)&amp;":"&amp;MID(A183,3,2)&amp;":"&amp;MID(A183,5,2)&amp;":"&amp;MID(A183,7,2)&amp;":"&amp;MID(A183,9,2)&amp;":"&amp;MID(A183,11,2)</f>
        <v>:::::</v>
      </c>
    </row>
    <row r="184" customFormat="false" ht="15" hidden="false" customHeight="false" outlineLevel="0" collapsed="false">
      <c r="B184" s="1" t="str">
        <f aca="false">MID(A184,1,2)&amp;":"&amp;MID(A184,3,2)&amp;":"&amp;MID(A184,5,2)&amp;":"&amp;MID(A184,7,2)&amp;":"&amp;MID(A184,9,2)&amp;":"&amp;MID(A184,11,2)</f>
        <v>:::::</v>
      </c>
    </row>
    <row r="185" customFormat="false" ht="15" hidden="false" customHeight="false" outlineLevel="0" collapsed="false">
      <c r="B185" s="1" t="str">
        <f aca="false">MID(A185,1,2)&amp;":"&amp;MID(A185,3,2)&amp;":"&amp;MID(A185,5,2)&amp;":"&amp;MID(A185,7,2)&amp;":"&amp;MID(A185,9,2)&amp;":"&amp;MID(A185,11,2)</f>
        <v>:::::</v>
      </c>
    </row>
    <row r="186" customFormat="false" ht="15" hidden="false" customHeight="false" outlineLevel="0" collapsed="false">
      <c r="B186" s="1" t="str">
        <f aca="false">MID(A186,1,2)&amp;":"&amp;MID(A186,3,2)&amp;":"&amp;MID(A186,5,2)&amp;":"&amp;MID(A186,7,2)&amp;":"&amp;MID(A186,9,2)&amp;":"&amp;MID(A186,11,2)</f>
        <v>:::::</v>
      </c>
    </row>
    <row r="187" customFormat="false" ht="15" hidden="false" customHeight="false" outlineLevel="0" collapsed="false">
      <c r="B187" s="1" t="str">
        <f aca="false">MID(A187,1,2)&amp;":"&amp;MID(A187,3,2)&amp;":"&amp;MID(A187,5,2)&amp;":"&amp;MID(A187,7,2)&amp;":"&amp;MID(A187,9,2)&amp;":"&amp;MID(A187,11,2)</f>
        <v>:::::</v>
      </c>
    </row>
    <row r="188" customFormat="false" ht="15" hidden="false" customHeight="false" outlineLevel="0" collapsed="false">
      <c r="B188" s="1" t="str">
        <f aca="false">MID(A188,1,2)&amp;":"&amp;MID(A188,3,2)&amp;":"&amp;MID(A188,5,2)&amp;":"&amp;MID(A188,7,2)&amp;":"&amp;MID(A188,9,2)&amp;":"&amp;MID(A188,11,2)</f>
        <v>:::::</v>
      </c>
    </row>
    <row r="189" customFormat="false" ht="15" hidden="false" customHeight="false" outlineLevel="0" collapsed="false">
      <c r="B189" s="1" t="str">
        <f aca="false">MID(A189,1,2)&amp;":"&amp;MID(A189,3,2)&amp;":"&amp;MID(A189,5,2)&amp;":"&amp;MID(A189,7,2)&amp;":"&amp;MID(A189,9,2)&amp;":"&amp;MID(A189,11,2)</f>
        <v>:::::</v>
      </c>
    </row>
    <row r="190" customFormat="false" ht="15" hidden="false" customHeight="false" outlineLevel="0" collapsed="false">
      <c r="B190" s="1" t="str">
        <f aca="false">MID(A190,1,2)&amp;":"&amp;MID(A190,3,2)&amp;":"&amp;MID(A190,5,2)&amp;":"&amp;MID(A190,7,2)&amp;":"&amp;MID(A190,9,2)&amp;":"&amp;MID(A190,11,2)</f>
        <v>:::::</v>
      </c>
    </row>
    <row r="191" customFormat="false" ht="15" hidden="false" customHeight="false" outlineLevel="0" collapsed="false">
      <c r="B191" s="1" t="str">
        <f aca="false">MID(A191,1,2)&amp;":"&amp;MID(A191,3,2)&amp;":"&amp;MID(A191,5,2)&amp;":"&amp;MID(A191,7,2)&amp;":"&amp;MID(A191,9,2)&amp;":"&amp;MID(A191,11,2)</f>
        <v>:::::</v>
      </c>
    </row>
    <row r="192" customFormat="false" ht="15" hidden="false" customHeight="false" outlineLevel="0" collapsed="false">
      <c r="B192" s="1" t="str">
        <f aca="false">MID(A192,1,2)&amp;":"&amp;MID(A192,3,2)&amp;":"&amp;MID(A192,5,2)&amp;":"&amp;MID(A192,7,2)&amp;":"&amp;MID(A192,9,2)&amp;":"&amp;MID(A192,11,2)</f>
        <v>:::::</v>
      </c>
    </row>
    <row r="193" customFormat="false" ht="15" hidden="false" customHeight="false" outlineLevel="0" collapsed="false">
      <c r="B193" s="1" t="str">
        <f aca="false">MID(A193,1,2)&amp;":"&amp;MID(A193,3,2)&amp;":"&amp;MID(A193,5,2)&amp;":"&amp;MID(A193,7,2)&amp;":"&amp;MID(A193,9,2)&amp;":"&amp;MID(A193,11,2)</f>
        <v>:::::</v>
      </c>
    </row>
    <row r="194" customFormat="false" ht="15" hidden="false" customHeight="false" outlineLevel="0" collapsed="false">
      <c r="B194" s="1" t="str">
        <f aca="false">MID(A194,1,2)&amp;":"&amp;MID(A194,3,2)&amp;":"&amp;MID(A194,5,2)&amp;":"&amp;MID(A194,7,2)&amp;":"&amp;MID(A194,9,2)&amp;":"&amp;MID(A194,11,2)</f>
        <v>:::::</v>
      </c>
    </row>
    <row r="195" customFormat="false" ht="15" hidden="false" customHeight="false" outlineLevel="0" collapsed="false">
      <c r="B195" s="1" t="str">
        <f aca="false">MID(A195,1,2)&amp;":"&amp;MID(A195,3,2)&amp;":"&amp;MID(A195,5,2)&amp;":"&amp;MID(A195,7,2)&amp;":"&amp;MID(A195,9,2)&amp;":"&amp;MID(A195,11,2)</f>
        <v>:::::</v>
      </c>
    </row>
    <row r="196" customFormat="false" ht="15" hidden="false" customHeight="false" outlineLevel="0" collapsed="false">
      <c r="B196" s="1" t="str">
        <f aca="false">MID(A196,1,2)&amp;":"&amp;MID(A196,3,2)&amp;":"&amp;MID(A196,5,2)&amp;":"&amp;MID(A196,7,2)&amp;":"&amp;MID(A196,9,2)&amp;":"&amp;MID(A196,11,2)</f>
        <v>:::::</v>
      </c>
    </row>
    <row r="197" customFormat="false" ht="15" hidden="false" customHeight="false" outlineLevel="0" collapsed="false">
      <c r="B197" s="1" t="str">
        <f aca="false">MID(A197,1,2)&amp;":"&amp;MID(A197,3,2)&amp;":"&amp;MID(A197,5,2)&amp;":"&amp;MID(A197,7,2)&amp;":"&amp;MID(A197,9,2)&amp;":"&amp;MID(A197,11,2)</f>
        <v>:::::</v>
      </c>
    </row>
    <row r="198" customFormat="false" ht="15" hidden="false" customHeight="false" outlineLevel="0" collapsed="false">
      <c r="B198" s="1" t="str">
        <f aca="false">MID(A198,1,2)&amp;":"&amp;MID(A198,3,2)&amp;":"&amp;MID(A198,5,2)&amp;":"&amp;MID(A198,7,2)&amp;":"&amp;MID(A198,9,2)&amp;":"&amp;MID(A198,11,2)</f>
        <v>:::::</v>
      </c>
    </row>
    <row r="199" customFormat="false" ht="15" hidden="false" customHeight="false" outlineLevel="0" collapsed="false">
      <c r="B199" s="1" t="str">
        <f aca="false">MID(A199,1,2)&amp;":"&amp;MID(A199,3,2)&amp;":"&amp;MID(A199,5,2)&amp;":"&amp;MID(A199,7,2)&amp;":"&amp;MID(A199,9,2)&amp;":"&amp;MID(A199,11,2)</f>
        <v>:::::</v>
      </c>
    </row>
    <row r="200" customFormat="false" ht="15" hidden="false" customHeight="false" outlineLevel="0" collapsed="false">
      <c r="B200" s="1" t="str">
        <f aca="false">MID(A200,1,2)&amp;":"&amp;MID(A200,3,2)&amp;":"&amp;MID(A200,5,2)&amp;":"&amp;MID(A200,7,2)&amp;":"&amp;MID(A200,9,2)&amp;":"&amp;MID(A200,11,2)</f>
        <v>:::::</v>
      </c>
    </row>
    <row r="201" customFormat="false" ht="15" hidden="false" customHeight="false" outlineLevel="0" collapsed="false">
      <c r="B201" s="1" t="str">
        <f aca="false">MID(A201,1,2)&amp;":"&amp;MID(A201,3,2)&amp;":"&amp;MID(A201,5,2)&amp;":"&amp;MID(A201,7,2)&amp;":"&amp;MID(A201,9,2)&amp;":"&amp;MID(A201,11,2)</f>
        <v>:::::</v>
      </c>
    </row>
    <row r="202" customFormat="false" ht="15" hidden="false" customHeight="false" outlineLevel="0" collapsed="false">
      <c r="B202" s="1" t="str">
        <f aca="false">MID(A202,1,2)&amp;":"&amp;MID(A202,3,2)&amp;":"&amp;MID(A202,5,2)&amp;":"&amp;MID(A202,7,2)&amp;":"&amp;MID(A202,9,2)&amp;":"&amp;MID(A202,11,2)</f>
        <v>:::::</v>
      </c>
    </row>
    <row r="203" customFormat="false" ht="15" hidden="false" customHeight="false" outlineLevel="0" collapsed="false">
      <c r="B203" s="1" t="str">
        <f aca="false">MID(A203,1,2)&amp;":"&amp;MID(A203,3,2)&amp;":"&amp;MID(A203,5,2)&amp;":"&amp;MID(A203,7,2)&amp;":"&amp;MID(A203,9,2)&amp;":"&amp;MID(A203,11,2)</f>
        <v>:::::</v>
      </c>
    </row>
    <row r="204" customFormat="false" ht="15" hidden="false" customHeight="false" outlineLevel="0" collapsed="false">
      <c r="B204" s="1" t="str">
        <f aca="false">MID(A204,1,2)&amp;":"&amp;MID(A204,3,2)&amp;":"&amp;MID(A204,5,2)&amp;":"&amp;MID(A204,7,2)&amp;":"&amp;MID(A204,9,2)&amp;":"&amp;MID(A204,11,2)</f>
        <v>:::::</v>
      </c>
    </row>
    <row r="205" customFormat="false" ht="15" hidden="false" customHeight="false" outlineLevel="0" collapsed="false">
      <c r="B205" s="1" t="str">
        <f aca="false">MID(A205,1,2)&amp;":"&amp;MID(A205,3,2)&amp;":"&amp;MID(A205,5,2)&amp;":"&amp;MID(A205,7,2)&amp;":"&amp;MID(A205,9,2)&amp;":"&amp;MID(A205,11,2)</f>
        <v>:::::</v>
      </c>
    </row>
    <row r="206" customFormat="false" ht="15" hidden="false" customHeight="false" outlineLevel="0" collapsed="false">
      <c r="B206" s="1" t="str">
        <f aca="false">MID(A206,1,2)&amp;":"&amp;MID(A206,3,2)&amp;":"&amp;MID(A206,5,2)&amp;":"&amp;MID(A206,7,2)&amp;":"&amp;MID(A206,9,2)&amp;":"&amp;MID(A206,11,2)</f>
        <v>:::::</v>
      </c>
    </row>
    <row r="207" customFormat="false" ht="15" hidden="false" customHeight="false" outlineLevel="0" collapsed="false">
      <c r="B207" s="1" t="str">
        <f aca="false">MID(A207,1,2)&amp;":"&amp;MID(A207,3,2)&amp;":"&amp;MID(A207,5,2)&amp;":"&amp;MID(A207,7,2)&amp;":"&amp;MID(A207,9,2)&amp;":"&amp;MID(A207,11,2)</f>
        <v>:::::</v>
      </c>
    </row>
    <row r="208" customFormat="false" ht="15" hidden="false" customHeight="false" outlineLevel="0" collapsed="false">
      <c r="B208" s="1" t="str">
        <f aca="false">MID(A208,1,2)&amp;":"&amp;MID(A208,3,2)&amp;":"&amp;MID(A208,5,2)&amp;":"&amp;MID(A208,7,2)&amp;":"&amp;MID(A208,9,2)&amp;":"&amp;MID(A208,11,2)</f>
        <v>:::::</v>
      </c>
    </row>
    <row r="209" customFormat="false" ht="15" hidden="false" customHeight="false" outlineLevel="0" collapsed="false">
      <c r="B209" s="1" t="str">
        <f aca="false">MID(A209,1,2)&amp;":"&amp;MID(A209,3,2)&amp;":"&amp;MID(A209,5,2)&amp;":"&amp;MID(A209,7,2)&amp;":"&amp;MID(A209,9,2)&amp;":"&amp;MID(A209,11,2)</f>
        <v>:::::</v>
      </c>
    </row>
    <row r="210" customFormat="false" ht="15" hidden="false" customHeight="false" outlineLevel="0" collapsed="false">
      <c r="B210" s="1" t="str">
        <f aca="false">MID(A210,1,2)&amp;":"&amp;MID(A210,3,2)&amp;":"&amp;MID(A210,5,2)&amp;":"&amp;MID(A210,7,2)&amp;":"&amp;MID(A210,9,2)&amp;":"&amp;MID(A210,11,2)</f>
        <v>:::::</v>
      </c>
    </row>
    <row r="211" customFormat="false" ht="15" hidden="false" customHeight="false" outlineLevel="0" collapsed="false">
      <c r="B211" s="1" t="str">
        <f aca="false">MID(A211,1,2)&amp;":"&amp;MID(A211,3,2)&amp;":"&amp;MID(A211,5,2)&amp;":"&amp;MID(A211,7,2)&amp;":"&amp;MID(A211,9,2)&amp;":"&amp;MID(A211,11,2)</f>
        <v>:::::</v>
      </c>
    </row>
    <row r="212" customFormat="false" ht="15" hidden="false" customHeight="false" outlineLevel="0" collapsed="false">
      <c r="B212" s="1" t="str">
        <f aca="false">MID(A212,1,2)&amp;":"&amp;MID(A212,3,2)&amp;":"&amp;MID(A212,5,2)&amp;":"&amp;MID(A212,7,2)&amp;":"&amp;MID(A212,9,2)&amp;":"&amp;MID(A212,11,2)</f>
        <v>:::::</v>
      </c>
    </row>
    <row r="213" customFormat="false" ht="15" hidden="false" customHeight="false" outlineLevel="0" collapsed="false">
      <c r="B213" s="1" t="str">
        <f aca="false">MID(A213,1,2)&amp;":"&amp;MID(A213,3,2)&amp;":"&amp;MID(A213,5,2)&amp;":"&amp;MID(A213,7,2)&amp;":"&amp;MID(A213,9,2)&amp;":"&amp;MID(A213,11,2)</f>
        <v>:::::</v>
      </c>
    </row>
    <row r="214" customFormat="false" ht="15" hidden="false" customHeight="false" outlineLevel="0" collapsed="false">
      <c r="B214" s="1" t="str">
        <f aca="false">MID(A214,1,2)&amp;":"&amp;MID(A214,3,2)&amp;":"&amp;MID(A214,5,2)&amp;":"&amp;MID(A214,7,2)&amp;":"&amp;MID(A214,9,2)&amp;":"&amp;MID(A214,11,2)</f>
        <v>:::::</v>
      </c>
    </row>
    <row r="215" customFormat="false" ht="15" hidden="false" customHeight="false" outlineLevel="0" collapsed="false">
      <c r="B215" s="1" t="str">
        <f aca="false">MID(A215,1,2)&amp;":"&amp;MID(A215,3,2)&amp;":"&amp;MID(A215,5,2)&amp;":"&amp;MID(A215,7,2)&amp;":"&amp;MID(A215,9,2)&amp;":"&amp;MID(A215,11,2)</f>
        <v>:::::</v>
      </c>
    </row>
    <row r="216" customFormat="false" ht="15" hidden="false" customHeight="false" outlineLevel="0" collapsed="false">
      <c r="B216" s="1" t="str">
        <f aca="false">MID(A216,1,2)&amp;":"&amp;MID(A216,3,2)&amp;":"&amp;MID(A216,5,2)&amp;":"&amp;MID(A216,7,2)&amp;":"&amp;MID(A216,9,2)&amp;":"&amp;MID(A216,11,2)</f>
        <v>:::::</v>
      </c>
    </row>
    <row r="217" customFormat="false" ht="15" hidden="false" customHeight="false" outlineLevel="0" collapsed="false">
      <c r="B217" s="1" t="str">
        <f aca="false">MID(A217,1,2)&amp;":"&amp;MID(A217,3,2)&amp;":"&amp;MID(A217,5,2)&amp;":"&amp;MID(A217,7,2)&amp;":"&amp;MID(A217,9,2)&amp;":"&amp;MID(A217,11,2)</f>
        <v>:::::</v>
      </c>
    </row>
    <row r="218" customFormat="false" ht="15" hidden="false" customHeight="false" outlineLevel="0" collapsed="false">
      <c r="B218" s="1" t="str">
        <f aca="false">MID(A218,1,2)&amp;":"&amp;MID(A218,3,2)&amp;":"&amp;MID(A218,5,2)&amp;":"&amp;MID(A218,7,2)&amp;":"&amp;MID(A218,9,2)&amp;":"&amp;MID(A218,11,2)</f>
        <v>:::::</v>
      </c>
    </row>
    <row r="219" customFormat="false" ht="15" hidden="false" customHeight="false" outlineLevel="0" collapsed="false">
      <c r="B219" s="1" t="str">
        <f aca="false">MID(A219,1,2)&amp;":"&amp;MID(A219,3,2)&amp;":"&amp;MID(A219,5,2)&amp;":"&amp;MID(A219,7,2)&amp;":"&amp;MID(A219,9,2)&amp;":"&amp;MID(A219,11,2)</f>
        <v>:::::</v>
      </c>
    </row>
    <row r="220" customFormat="false" ht="15" hidden="false" customHeight="false" outlineLevel="0" collapsed="false">
      <c r="B220" s="1" t="str">
        <f aca="false">MID(A220,1,2)&amp;":"&amp;MID(A220,3,2)&amp;":"&amp;MID(A220,5,2)&amp;":"&amp;MID(A220,7,2)&amp;":"&amp;MID(A220,9,2)&amp;":"&amp;MID(A220,11,2)</f>
        <v>:::::</v>
      </c>
    </row>
    <row r="221" customFormat="false" ht="15" hidden="false" customHeight="false" outlineLevel="0" collapsed="false">
      <c r="B221" s="1" t="str">
        <f aca="false">MID(A221,1,2)&amp;":"&amp;MID(A221,3,2)&amp;":"&amp;MID(A221,5,2)&amp;":"&amp;MID(A221,7,2)&amp;":"&amp;MID(A221,9,2)&amp;":"&amp;MID(A221,11,2)</f>
        <v>:::::</v>
      </c>
    </row>
    <row r="222" customFormat="false" ht="15" hidden="false" customHeight="false" outlineLevel="0" collapsed="false">
      <c r="B222" s="1" t="str">
        <f aca="false">MID(A222,1,2)&amp;":"&amp;MID(A222,3,2)&amp;":"&amp;MID(A222,5,2)&amp;":"&amp;MID(A222,7,2)&amp;":"&amp;MID(A222,9,2)&amp;":"&amp;MID(A222,11,2)</f>
        <v>:::::</v>
      </c>
    </row>
    <row r="223" customFormat="false" ht="15" hidden="false" customHeight="false" outlineLevel="0" collapsed="false">
      <c r="B223" s="1" t="str">
        <f aca="false">MID(A223,1,2)&amp;":"&amp;MID(A223,3,2)&amp;":"&amp;MID(A223,5,2)&amp;":"&amp;MID(A223,7,2)&amp;":"&amp;MID(A223,9,2)&amp;":"&amp;MID(A223,11,2)</f>
        <v>:::::</v>
      </c>
    </row>
    <row r="224" customFormat="false" ht="15" hidden="false" customHeight="false" outlineLevel="0" collapsed="false">
      <c r="B224" s="1" t="str">
        <f aca="false">MID(A224,1,2)&amp;":"&amp;MID(A224,3,2)&amp;":"&amp;MID(A224,5,2)&amp;":"&amp;MID(A224,7,2)&amp;":"&amp;MID(A224,9,2)&amp;":"&amp;MID(A224,11,2)</f>
        <v>:::::</v>
      </c>
    </row>
    <row r="225" customFormat="false" ht="15" hidden="false" customHeight="false" outlineLevel="0" collapsed="false">
      <c r="B225" s="1" t="str">
        <f aca="false">MID(A225,1,2)&amp;":"&amp;MID(A225,3,2)&amp;":"&amp;MID(A225,5,2)&amp;":"&amp;MID(A225,7,2)&amp;":"&amp;MID(A225,9,2)&amp;":"&amp;MID(A225,11,2)</f>
        <v>:::::</v>
      </c>
    </row>
    <row r="226" customFormat="false" ht="15" hidden="false" customHeight="false" outlineLevel="0" collapsed="false">
      <c r="B226" s="1" t="str">
        <f aca="false">MID(A226,1,2)&amp;":"&amp;MID(A226,3,2)&amp;":"&amp;MID(A226,5,2)&amp;":"&amp;MID(A226,7,2)&amp;":"&amp;MID(A226,9,2)&amp;":"&amp;MID(A226,11,2)</f>
        <v>:::::</v>
      </c>
    </row>
    <row r="227" customFormat="false" ht="15" hidden="false" customHeight="false" outlineLevel="0" collapsed="false">
      <c r="B227" s="1" t="str">
        <f aca="false">MID(A227,1,2)&amp;":"&amp;MID(A227,3,2)&amp;":"&amp;MID(A227,5,2)&amp;":"&amp;MID(A227,7,2)&amp;":"&amp;MID(A227,9,2)&amp;":"&amp;MID(A227,11,2)</f>
        <v>:::::</v>
      </c>
    </row>
    <row r="228" customFormat="false" ht="15" hidden="false" customHeight="false" outlineLevel="0" collapsed="false">
      <c r="B228" s="1" t="str">
        <f aca="false">MID(A228,1,2)&amp;":"&amp;MID(A228,3,2)&amp;":"&amp;MID(A228,5,2)&amp;":"&amp;MID(A228,7,2)&amp;":"&amp;MID(A228,9,2)&amp;":"&amp;MID(A228,11,2)</f>
        <v>:::::</v>
      </c>
    </row>
    <row r="229" customFormat="false" ht="15" hidden="false" customHeight="false" outlineLevel="0" collapsed="false">
      <c r="B229" s="1" t="str">
        <f aca="false">MID(A229,1,2)&amp;":"&amp;MID(A229,3,2)&amp;":"&amp;MID(A229,5,2)&amp;":"&amp;MID(A229,7,2)&amp;":"&amp;MID(A229,9,2)&amp;":"&amp;MID(A229,11,2)</f>
        <v>:::::</v>
      </c>
    </row>
    <row r="230" customFormat="false" ht="15" hidden="false" customHeight="false" outlineLevel="0" collapsed="false">
      <c r="B230" s="1" t="str">
        <f aca="false">MID(A230,1,2)&amp;":"&amp;MID(A230,3,2)&amp;":"&amp;MID(A230,5,2)&amp;":"&amp;MID(A230,7,2)&amp;":"&amp;MID(A230,9,2)&amp;":"&amp;MID(A230,11,2)</f>
        <v>:::::</v>
      </c>
    </row>
    <row r="231" customFormat="false" ht="15" hidden="false" customHeight="false" outlineLevel="0" collapsed="false">
      <c r="B231" s="1" t="str">
        <f aca="false">MID(A231,1,2)&amp;":"&amp;MID(A231,3,2)&amp;":"&amp;MID(A231,5,2)&amp;":"&amp;MID(A231,7,2)&amp;":"&amp;MID(A231,9,2)&amp;":"&amp;MID(A231,11,2)</f>
        <v>:::::</v>
      </c>
    </row>
    <row r="232" customFormat="false" ht="15" hidden="false" customHeight="false" outlineLevel="0" collapsed="false">
      <c r="B232" s="1" t="str">
        <f aca="false">MID(A232,1,2)&amp;":"&amp;MID(A232,3,2)&amp;":"&amp;MID(A232,5,2)&amp;":"&amp;MID(A232,7,2)&amp;":"&amp;MID(A232,9,2)&amp;":"&amp;MID(A232,11,2)</f>
        <v>:::::</v>
      </c>
    </row>
    <row r="233" customFormat="false" ht="15" hidden="false" customHeight="false" outlineLevel="0" collapsed="false">
      <c r="B233" s="1" t="str">
        <f aca="false">MID(A233,1,2)&amp;":"&amp;MID(A233,3,2)&amp;":"&amp;MID(A233,5,2)&amp;":"&amp;MID(A233,7,2)&amp;":"&amp;MID(A233,9,2)&amp;":"&amp;MID(A233,11,2)</f>
        <v>:::::</v>
      </c>
    </row>
    <row r="234" customFormat="false" ht="15" hidden="false" customHeight="false" outlineLevel="0" collapsed="false">
      <c r="B234" s="1" t="str">
        <f aca="false">MID(A234,1,2)&amp;":"&amp;MID(A234,3,2)&amp;":"&amp;MID(A234,5,2)&amp;":"&amp;MID(A234,7,2)&amp;":"&amp;MID(A234,9,2)&amp;":"&amp;MID(A234,11,2)</f>
        <v>:::::</v>
      </c>
    </row>
    <row r="235" customFormat="false" ht="15" hidden="false" customHeight="false" outlineLevel="0" collapsed="false">
      <c r="B235" s="1" t="str">
        <f aca="false">MID(A235,1,2)&amp;":"&amp;MID(A235,3,2)&amp;":"&amp;MID(A235,5,2)&amp;":"&amp;MID(A235,7,2)&amp;":"&amp;MID(A235,9,2)&amp;":"&amp;MID(A235,11,2)</f>
        <v>:::::</v>
      </c>
    </row>
    <row r="236" customFormat="false" ht="15" hidden="false" customHeight="false" outlineLevel="0" collapsed="false">
      <c r="B236" s="1" t="str">
        <f aca="false">MID(A236,1,2)&amp;":"&amp;MID(A236,3,2)&amp;":"&amp;MID(A236,5,2)&amp;":"&amp;MID(A236,7,2)&amp;":"&amp;MID(A236,9,2)&amp;":"&amp;MID(A236,11,2)</f>
        <v>:::::</v>
      </c>
    </row>
    <row r="237" customFormat="false" ht="15" hidden="false" customHeight="false" outlineLevel="0" collapsed="false">
      <c r="B237" s="1" t="str">
        <f aca="false">MID(A237,1,2)&amp;":"&amp;MID(A237,3,2)&amp;":"&amp;MID(A237,5,2)&amp;":"&amp;MID(A237,7,2)&amp;":"&amp;MID(A237,9,2)&amp;":"&amp;MID(A237,11,2)</f>
        <v>:::::</v>
      </c>
    </row>
    <row r="238" customFormat="false" ht="15" hidden="false" customHeight="false" outlineLevel="0" collapsed="false">
      <c r="B238" s="1" t="str">
        <f aca="false">MID(A238,1,2)&amp;":"&amp;MID(A238,3,2)&amp;":"&amp;MID(A238,5,2)&amp;":"&amp;MID(A238,7,2)&amp;":"&amp;MID(A238,9,2)&amp;":"&amp;MID(A238,11,2)</f>
        <v>:::::</v>
      </c>
    </row>
    <row r="239" customFormat="false" ht="15" hidden="false" customHeight="false" outlineLevel="0" collapsed="false">
      <c r="B239" s="1" t="str">
        <f aca="false">MID(A239,1,2)&amp;":"&amp;MID(A239,3,2)&amp;":"&amp;MID(A239,5,2)&amp;":"&amp;MID(A239,7,2)&amp;":"&amp;MID(A239,9,2)&amp;":"&amp;MID(A239,11,2)</f>
        <v>:::::</v>
      </c>
    </row>
    <row r="240" customFormat="false" ht="15" hidden="false" customHeight="false" outlineLevel="0" collapsed="false">
      <c r="B240" s="1" t="str">
        <f aca="false">MID(A240,1,2)&amp;":"&amp;MID(A240,3,2)&amp;":"&amp;MID(A240,5,2)&amp;":"&amp;MID(A240,7,2)&amp;":"&amp;MID(A240,9,2)&amp;":"&amp;MID(A240,11,2)</f>
        <v>:::::</v>
      </c>
    </row>
    <row r="241" customFormat="false" ht="15" hidden="false" customHeight="false" outlineLevel="0" collapsed="false">
      <c r="B241" s="1" t="str">
        <f aca="false">MID(A241,1,2)&amp;":"&amp;MID(A241,3,2)&amp;":"&amp;MID(A241,5,2)&amp;":"&amp;MID(A241,7,2)&amp;":"&amp;MID(A241,9,2)&amp;":"&amp;MID(A241,11,2)</f>
        <v>:::::</v>
      </c>
    </row>
    <row r="242" customFormat="false" ht="15" hidden="false" customHeight="false" outlineLevel="0" collapsed="false">
      <c r="B242" s="1" t="str">
        <f aca="false">MID(A242,1,2)&amp;":"&amp;MID(A242,3,2)&amp;":"&amp;MID(A242,5,2)&amp;":"&amp;MID(A242,7,2)&amp;":"&amp;MID(A242,9,2)&amp;":"&amp;MID(A242,11,2)</f>
        <v>:::::</v>
      </c>
    </row>
    <row r="243" customFormat="false" ht="15" hidden="false" customHeight="false" outlineLevel="0" collapsed="false">
      <c r="B243" s="1" t="str">
        <f aca="false">MID(A243,1,2)&amp;":"&amp;MID(A243,3,2)&amp;":"&amp;MID(A243,5,2)&amp;":"&amp;MID(A243,7,2)&amp;":"&amp;MID(A243,9,2)&amp;":"&amp;MID(A243,11,2)</f>
        <v>:::::</v>
      </c>
    </row>
    <row r="244" customFormat="false" ht="15" hidden="false" customHeight="false" outlineLevel="0" collapsed="false">
      <c r="B244" s="1" t="str">
        <f aca="false">MID(A244,1,2)&amp;":"&amp;MID(A244,3,2)&amp;":"&amp;MID(A244,5,2)&amp;":"&amp;MID(A244,7,2)&amp;":"&amp;MID(A244,9,2)&amp;":"&amp;MID(A244,11,2)</f>
        <v>:::::</v>
      </c>
    </row>
    <row r="245" customFormat="false" ht="15" hidden="false" customHeight="false" outlineLevel="0" collapsed="false">
      <c r="B245" s="1" t="str">
        <f aca="false">MID(A245,1,2)&amp;":"&amp;MID(A245,3,2)&amp;":"&amp;MID(A245,5,2)&amp;":"&amp;MID(A245,7,2)&amp;":"&amp;MID(A245,9,2)&amp;":"&amp;MID(A245,11,2)</f>
        <v>:::::</v>
      </c>
    </row>
    <row r="246" customFormat="false" ht="15" hidden="false" customHeight="false" outlineLevel="0" collapsed="false">
      <c r="B246" s="1" t="str">
        <f aca="false">MID(A246,1,2)&amp;":"&amp;MID(A246,3,2)&amp;":"&amp;MID(A246,5,2)&amp;":"&amp;MID(A246,7,2)&amp;":"&amp;MID(A246,9,2)&amp;":"&amp;MID(A246,11,2)</f>
        <v>:::::</v>
      </c>
    </row>
    <row r="247" customFormat="false" ht="15" hidden="false" customHeight="false" outlineLevel="0" collapsed="false">
      <c r="B247" s="1" t="str">
        <f aca="false">MID(A247,1,2)&amp;":"&amp;MID(A247,3,2)&amp;":"&amp;MID(A247,5,2)&amp;":"&amp;MID(A247,7,2)&amp;":"&amp;MID(A247,9,2)&amp;":"&amp;MID(A247,11,2)</f>
        <v>:::::</v>
      </c>
    </row>
    <row r="248" customFormat="false" ht="15" hidden="false" customHeight="false" outlineLevel="0" collapsed="false">
      <c r="B248" s="1" t="str">
        <f aca="false">MID(A248,1,2)&amp;":"&amp;MID(A248,3,2)&amp;":"&amp;MID(A248,5,2)&amp;":"&amp;MID(A248,7,2)&amp;":"&amp;MID(A248,9,2)&amp;":"&amp;MID(A248,11,2)</f>
        <v>:::::</v>
      </c>
    </row>
    <row r="249" customFormat="false" ht="15" hidden="false" customHeight="false" outlineLevel="0" collapsed="false">
      <c r="B249" s="1" t="str">
        <f aca="false">MID(A249,1,2)&amp;":"&amp;MID(A249,3,2)&amp;":"&amp;MID(A249,5,2)&amp;":"&amp;MID(A249,7,2)&amp;":"&amp;MID(A249,9,2)&amp;":"&amp;MID(A249,11,2)</f>
        <v>:::::</v>
      </c>
    </row>
    <row r="250" customFormat="false" ht="15" hidden="false" customHeight="false" outlineLevel="0" collapsed="false">
      <c r="B250" s="1" t="str">
        <f aca="false">MID(A250,1,2)&amp;":"&amp;MID(A250,3,2)&amp;":"&amp;MID(A250,5,2)&amp;":"&amp;MID(A250,7,2)&amp;":"&amp;MID(A250,9,2)&amp;":"&amp;MID(A250,11,2)</f>
        <v>:::::</v>
      </c>
    </row>
    <row r="251" customFormat="false" ht="15" hidden="false" customHeight="false" outlineLevel="0" collapsed="false">
      <c r="B251" s="1" t="str">
        <f aca="false">MID(A251,1,2)&amp;":"&amp;MID(A251,3,2)&amp;":"&amp;MID(A251,5,2)&amp;":"&amp;MID(A251,7,2)&amp;":"&amp;MID(A251,9,2)&amp;":"&amp;MID(A251,11,2)</f>
        <v>:::::</v>
      </c>
    </row>
    <row r="252" customFormat="false" ht="15" hidden="false" customHeight="false" outlineLevel="0" collapsed="false">
      <c r="B252" s="1" t="str">
        <f aca="false">MID(A252,1,2)&amp;":"&amp;MID(A252,3,2)&amp;":"&amp;MID(A252,5,2)&amp;":"&amp;MID(A252,7,2)&amp;":"&amp;MID(A252,9,2)&amp;":"&amp;MID(A252,11,2)</f>
        <v>:::::</v>
      </c>
    </row>
    <row r="253" customFormat="false" ht="15" hidden="false" customHeight="false" outlineLevel="0" collapsed="false">
      <c r="B253" s="1" t="str">
        <f aca="false">MID(A253,1,2)&amp;":"&amp;MID(A253,3,2)&amp;":"&amp;MID(A253,5,2)&amp;":"&amp;MID(A253,7,2)&amp;":"&amp;MID(A253,9,2)&amp;":"&amp;MID(A253,11,2)</f>
        <v>:::::</v>
      </c>
    </row>
    <row r="254" customFormat="false" ht="15" hidden="false" customHeight="false" outlineLevel="0" collapsed="false">
      <c r="B254" s="1" t="str">
        <f aca="false">MID(A254,1,2)&amp;":"&amp;MID(A254,3,2)&amp;":"&amp;MID(A254,5,2)&amp;":"&amp;MID(A254,7,2)&amp;":"&amp;MID(A254,9,2)&amp;":"&amp;MID(A254,11,2)</f>
        <v>:::::</v>
      </c>
    </row>
    <row r="255" customFormat="false" ht="15" hidden="false" customHeight="false" outlineLevel="0" collapsed="false">
      <c r="B255" s="1" t="str">
        <f aca="false">MID(A255,1,2)&amp;":"&amp;MID(A255,3,2)&amp;":"&amp;MID(A255,5,2)&amp;":"&amp;MID(A255,7,2)&amp;":"&amp;MID(A255,9,2)&amp;":"&amp;MID(A255,11,2)</f>
        <v>:::::</v>
      </c>
    </row>
    <row r="256" customFormat="false" ht="15" hidden="false" customHeight="false" outlineLevel="0" collapsed="false">
      <c r="B256" s="1" t="str">
        <f aca="false">MID(A256,1,2)&amp;":"&amp;MID(A256,3,2)&amp;":"&amp;MID(A256,5,2)&amp;":"&amp;MID(A256,7,2)&amp;":"&amp;MID(A256,9,2)&amp;":"&amp;MID(A256,11,2)</f>
        <v>:::::</v>
      </c>
    </row>
    <row r="257" customFormat="false" ht="15" hidden="false" customHeight="false" outlineLevel="0" collapsed="false">
      <c r="B257" s="1" t="str">
        <f aca="false">MID(A257,1,2)&amp;":"&amp;MID(A257,3,2)&amp;":"&amp;MID(A257,5,2)&amp;":"&amp;MID(A257,7,2)&amp;":"&amp;MID(A257,9,2)&amp;":"&amp;MID(A257,11,2)</f>
        <v>:::::</v>
      </c>
    </row>
    <row r="258" customFormat="false" ht="15" hidden="false" customHeight="false" outlineLevel="0" collapsed="false">
      <c r="B258" s="1" t="str">
        <f aca="false">MID(A258,1,2)&amp;":"&amp;MID(A258,3,2)&amp;":"&amp;MID(A258,5,2)&amp;":"&amp;MID(A258,7,2)&amp;":"&amp;MID(A258,9,2)&amp;":"&amp;MID(A258,11,2)</f>
        <v>:::::</v>
      </c>
    </row>
    <row r="259" customFormat="false" ht="15" hidden="false" customHeight="false" outlineLevel="0" collapsed="false">
      <c r="B259" s="1" t="str">
        <f aca="false">MID(A259,1,2)&amp;":"&amp;MID(A259,3,2)&amp;":"&amp;MID(A259,5,2)&amp;":"&amp;MID(A259,7,2)&amp;":"&amp;MID(A259,9,2)&amp;":"&amp;MID(A259,11,2)</f>
        <v>:::::</v>
      </c>
    </row>
    <row r="260" customFormat="false" ht="15" hidden="false" customHeight="false" outlineLevel="0" collapsed="false">
      <c r="B260" s="1" t="str">
        <f aca="false">MID(A260,1,2)&amp;":"&amp;MID(A260,3,2)&amp;":"&amp;MID(A260,5,2)&amp;":"&amp;MID(A260,7,2)&amp;":"&amp;MID(A260,9,2)&amp;":"&amp;MID(A260,11,2)</f>
        <v>:::::</v>
      </c>
    </row>
    <row r="261" customFormat="false" ht="15" hidden="false" customHeight="false" outlineLevel="0" collapsed="false">
      <c r="B261" s="1" t="str">
        <f aca="false">MID(A261,1,2)&amp;":"&amp;MID(A261,3,2)&amp;":"&amp;MID(A261,5,2)&amp;":"&amp;MID(A261,7,2)&amp;":"&amp;MID(A261,9,2)&amp;":"&amp;MID(A261,11,2)</f>
        <v>:::::</v>
      </c>
    </row>
    <row r="262" customFormat="false" ht="15" hidden="false" customHeight="false" outlineLevel="0" collapsed="false">
      <c r="B262" s="1" t="str">
        <f aca="false">MID(A262,1,2)&amp;":"&amp;MID(A262,3,2)&amp;":"&amp;MID(A262,5,2)&amp;":"&amp;MID(A262,7,2)&amp;":"&amp;MID(A262,9,2)&amp;":"&amp;MID(A262,11,2)</f>
        <v>:::::</v>
      </c>
    </row>
    <row r="263" customFormat="false" ht="15" hidden="false" customHeight="false" outlineLevel="0" collapsed="false">
      <c r="B263" s="1" t="str">
        <f aca="false">MID(A263,1,2)&amp;":"&amp;MID(A263,3,2)&amp;":"&amp;MID(A263,5,2)&amp;":"&amp;MID(A263,7,2)&amp;":"&amp;MID(A263,9,2)&amp;":"&amp;MID(A263,11,2)</f>
        <v>:::::</v>
      </c>
    </row>
    <row r="264" customFormat="false" ht="15" hidden="false" customHeight="false" outlineLevel="0" collapsed="false">
      <c r="B264" s="1" t="str">
        <f aca="false">MID(A264,1,2)&amp;":"&amp;MID(A264,3,2)&amp;":"&amp;MID(A264,5,2)&amp;":"&amp;MID(A264,7,2)&amp;":"&amp;MID(A264,9,2)&amp;":"&amp;MID(A264,11,2)</f>
        <v>:::::</v>
      </c>
    </row>
    <row r="265" customFormat="false" ht="15" hidden="false" customHeight="false" outlineLevel="0" collapsed="false">
      <c r="B265" s="1" t="str">
        <f aca="false">MID(A265,1,2)&amp;":"&amp;MID(A265,3,2)&amp;":"&amp;MID(A265,5,2)&amp;":"&amp;MID(A265,7,2)&amp;":"&amp;MID(A265,9,2)&amp;":"&amp;MID(A265,11,2)</f>
        <v>:::::</v>
      </c>
    </row>
    <row r="266" customFormat="false" ht="15" hidden="false" customHeight="false" outlineLevel="0" collapsed="false">
      <c r="B266" s="1" t="str">
        <f aca="false">MID(A266,1,2)&amp;":"&amp;MID(A266,3,2)&amp;":"&amp;MID(A266,5,2)&amp;":"&amp;MID(A266,7,2)&amp;":"&amp;MID(A266,9,2)&amp;":"&amp;MID(A266,11,2)</f>
        <v>:::::</v>
      </c>
    </row>
    <row r="267" customFormat="false" ht="15" hidden="false" customHeight="false" outlineLevel="0" collapsed="false">
      <c r="B267" s="1" t="str">
        <f aca="false">MID(A267,1,2)&amp;":"&amp;MID(A267,3,2)&amp;":"&amp;MID(A267,5,2)&amp;":"&amp;MID(A267,7,2)&amp;":"&amp;MID(A267,9,2)&amp;":"&amp;MID(A267,11,2)</f>
        <v>:::::</v>
      </c>
    </row>
    <row r="268" customFormat="false" ht="15" hidden="false" customHeight="false" outlineLevel="0" collapsed="false">
      <c r="B268" s="1" t="str">
        <f aca="false">MID(A268,1,2)&amp;":"&amp;MID(A268,3,2)&amp;":"&amp;MID(A268,5,2)&amp;":"&amp;MID(A268,7,2)&amp;":"&amp;MID(A268,9,2)&amp;":"&amp;MID(A268,11,2)</f>
        <v>:::::</v>
      </c>
    </row>
    <row r="269" customFormat="false" ht="15" hidden="false" customHeight="false" outlineLevel="0" collapsed="false">
      <c r="B269" s="1" t="str">
        <f aca="false">MID(A269,1,2)&amp;":"&amp;MID(A269,3,2)&amp;":"&amp;MID(A269,5,2)&amp;":"&amp;MID(A269,7,2)&amp;":"&amp;MID(A269,9,2)&amp;":"&amp;MID(A269,11,2)</f>
        <v>:::::</v>
      </c>
    </row>
    <row r="270" customFormat="false" ht="15" hidden="false" customHeight="false" outlineLevel="0" collapsed="false">
      <c r="B270" s="1" t="str">
        <f aca="false">MID(A270,1,2)&amp;":"&amp;MID(A270,3,2)&amp;":"&amp;MID(A270,5,2)&amp;":"&amp;MID(A270,7,2)&amp;":"&amp;MID(A270,9,2)&amp;":"&amp;MID(A270,11,2)</f>
        <v>:::::</v>
      </c>
    </row>
    <row r="271" customFormat="false" ht="15" hidden="false" customHeight="false" outlineLevel="0" collapsed="false">
      <c r="B271" s="1" t="str">
        <f aca="false">MID(A271,1,2)&amp;":"&amp;MID(A271,3,2)&amp;":"&amp;MID(A271,5,2)&amp;":"&amp;MID(A271,7,2)&amp;":"&amp;MID(A271,9,2)&amp;":"&amp;MID(A271,11,2)</f>
        <v>:::::</v>
      </c>
    </row>
    <row r="272" customFormat="false" ht="15" hidden="false" customHeight="false" outlineLevel="0" collapsed="false">
      <c r="B272" s="1" t="str">
        <f aca="false">MID(A272,1,2)&amp;":"&amp;MID(A272,3,2)&amp;":"&amp;MID(A272,5,2)&amp;":"&amp;MID(A272,7,2)&amp;":"&amp;MID(A272,9,2)&amp;":"&amp;MID(A272,11,2)</f>
        <v>:::::</v>
      </c>
    </row>
    <row r="273" customFormat="false" ht="15" hidden="false" customHeight="false" outlineLevel="0" collapsed="false">
      <c r="B273" s="1" t="str">
        <f aca="false">MID(A273,1,2)&amp;":"&amp;MID(A273,3,2)&amp;":"&amp;MID(A273,5,2)&amp;":"&amp;MID(A273,7,2)&amp;":"&amp;MID(A273,9,2)&amp;":"&amp;MID(A273,11,2)</f>
        <v>:::::</v>
      </c>
    </row>
    <row r="274" customFormat="false" ht="15" hidden="false" customHeight="false" outlineLevel="0" collapsed="false">
      <c r="B274" s="1" t="str">
        <f aca="false">MID(A274,1,2)&amp;":"&amp;MID(A274,3,2)&amp;":"&amp;MID(A274,5,2)&amp;":"&amp;MID(A274,7,2)&amp;":"&amp;MID(A274,9,2)&amp;":"&amp;MID(A274,11,2)</f>
        <v>:::::</v>
      </c>
    </row>
    <row r="275" customFormat="false" ht="15" hidden="false" customHeight="false" outlineLevel="0" collapsed="false">
      <c r="B275" s="1" t="str">
        <f aca="false">MID(A275,1,2)&amp;":"&amp;MID(A275,3,2)&amp;":"&amp;MID(A275,5,2)&amp;":"&amp;MID(A275,7,2)&amp;":"&amp;MID(A275,9,2)&amp;":"&amp;MID(A275,11,2)</f>
        <v>:::::</v>
      </c>
    </row>
    <row r="276" customFormat="false" ht="15" hidden="false" customHeight="false" outlineLevel="0" collapsed="false">
      <c r="B276" s="1" t="str">
        <f aca="false">MID(A276,1,2)&amp;":"&amp;MID(A276,3,2)&amp;":"&amp;MID(A276,5,2)&amp;":"&amp;MID(A276,7,2)&amp;":"&amp;MID(A276,9,2)&amp;":"&amp;MID(A276,11,2)</f>
        <v>:::::</v>
      </c>
    </row>
    <row r="277" customFormat="false" ht="15" hidden="false" customHeight="false" outlineLevel="0" collapsed="false">
      <c r="B277" s="1" t="str">
        <f aca="false">MID(A277,1,2)&amp;":"&amp;MID(A277,3,2)&amp;":"&amp;MID(A277,5,2)&amp;":"&amp;MID(A277,7,2)&amp;":"&amp;MID(A277,9,2)&amp;":"&amp;MID(A277,11,2)</f>
        <v>:::::</v>
      </c>
    </row>
    <row r="278" customFormat="false" ht="15" hidden="false" customHeight="false" outlineLevel="0" collapsed="false">
      <c r="B278" s="1" t="str">
        <f aca="false">MID(A278,1,2)&amp;":"&amp;MID(A278,3,2)&amp;":"&amp;MID(A278,5,2)&amp;":"&amp;MID(A278,7,2)&amp;":"&amp;MID(A278,9,2)&amp;":"&amp;MID(A278,11,2)</f>
        <v>:::::</v>
      </c>
    </row>
    <row r="279" customFormat="false" ht="15" hidden="false" customHeight="false" outlineLevel="0" collapsed="false">
      <c r="B279" s="1" t="str">
        <f aca="false">MID(A279,1,2)&amp;":"&amp;MID(A279,3,2)&amp;":"&amp;MID(A279,5,2)&amp;":"&amp;MID(A279,7,2)&amp;":"&amp;MID(A279,9,2)&amp;":"&amp;MID(A279,11,2)</f>
        <v>:::::</v>
      </c>
    </row>
    <row r="280" customFormat="false" ht="15" hidden="false" customHeight="false" outlineLevel="0" collapsed="false">
      <c r="B280" s="1" t="str">
        <f aca="false">MID(A280,1,2)&amp;":"&amp;MID(A280,3,2)&amp;":"&amp;MID(A280,5,2)&amp;":"&amp;MID(A280,7,2)&amp;":"&amp;MID(A280,9,2)&amp;":"&amp;MID(A280,11,2)</f>
        <v>:::::</v>
      </c>
    </row>
    <row r="281" customFormat="false" ht="15" hidden="false" customHeight="false" outlineLevel="0" collapsed="false">
      <c r="B281" s="1" t="str">
        <f aca="false">MID(A281,1,2)&amp;":"&amp;MID(A281,3,2)&amp;":"&amp;MID(A281,5,2)&amp;":"&amp;MID(A281,7,2)&amp;":"&amp;MID(A281,9,2)&amp;":"&amp;MID(A281,11,2)</f>
        <v>:::::</v>
      </c>
    </row>
    <row r="282" customFormat="false" ht="15" hidden="false" customHeight="false" outlineLevel="0" collapsed="false">
      <c r="B282" s="1" t="str">
        <f aca="false">MID(A282,1,2)&amp;":"&amp;MID(A282,3,2)&amp;":"&amp;MID(A282,5,2)&amp;":"&amp;MID(A282,7,2)&amp;":"&amp;MID(A282,9,2)&amp;":"&amp;MID(A282,11,2)</f>
        <v>:::::</v>
      </c>
    </row>
    <row r="283" customFormat="false" ht="15" hidden="false" customHeight="false" outlineLevel="0" collapsed="false">
      <c r="B283" s="1" t="str">
        <f aca="false">MID(A283,1,2)&amp;":"&amp;MID(A283,3,2)&amp;":"&amp;MID(A283,5,2)&amp;":"&amp;MID(A283,7,2)&amp;":"&amp;MID(A283,9,2)&amp;":"&amp;MID(A283,11,2)</f>
        <v>:::::</v>
      </c>
    </row>
    <row r="284" customFormat="false" ht="15" hidden="false" customHeight="false" outlineLevel="0" collapsed="false">
      <c r="B284" s="1" t="str">
        <f aca="false">MID(A284,1,2)&amp;":"&amp;MID(A284,3,2)&amp;":"&amp;MID(A284,5,2)&amp;":"&amp;MID(A284,7,2)&amp;":"&amp;MID(A284,9,2)&amp;":"&amp;MID(A284,11,2)</f>
        <v>:::::</v>
      </c>
    </row>
    <row r="285" customFormat="false" ht="15" hidden="false" customHeight="false" outlineLevel="0" collapsed="false">
      <c r="B285" s="1" t="str">
        <f aca="false">MID(A285,1,2)&amp;":"&amp;MID(A285,3,2)&amp;":"&amp;MID(A285,5,2)&amp;":"&amp;MID(A285,7,2)&amp;":"&amp;MID(A285,9,2)&amp;":"&amp;MID(A285,11,2)</f>
        <v>:::::</v>
      </c>
    </row>
    <row r="286" customFormat="false" ht="15" hidden="false" customHeight="false" outlineLevel="0" collapsed="false">
      <c r="B286" s="1" t="str">
        <f aca="false">MID(A286,1,2)&amp;":"&amp;MID(A286,3,2)&amp;":"&amp;MID(A286,5,2)&amp;":"&amp;MID(A286,7,2)&amp;":"&amp;MID(A286,9,2)&amp;":"&amp;MID(A286,11,2)</f>
        <v>:::::</v>
      </c>
    </row>
    <row r="287" customFormat="false" ht="15" hidden="false" customHeight="false" outlineLevel="0" collapsed="false">
      <c r="B287" s="1" t="str">
        <f aca="false">MID(A287,1,2)&amp;":"&amp;MID(A287,3,2)&amp;":"&amp;MID(A287,5,2)&amp;":"&amp;MID(A287,7,2)&amp;":"&amp;MID(A287,9,2)&amp;":"&amp;MID(A287,11,2)</f>
        <v>:::::</v>
      </c>
    </row>
    <row r="288" customFormat="false" ht="15" hidden="false" customHeight="false" outlineLevel="0" collapsed="false">
      <c r="B288" s="1" t="str">
        <f aca="false">MID(A288,1,2)&amp;":"&amp;MID(A288,3,2)&amp;":"&amp;MID(A288,5,2)&amp;":"&amp;MID(A288,7,2)&amp;":"&amp;MID(A288,9,2)&amp;":"&amp;MID(A288,11,2)</f>
        <v>:::::</v>
      </c>
    </row>
    <row r="289" customFormat="false" ht="15" hidden="false" customHeight="false" outlineLevel="0" collapsed="false">
      <c r="B289" s="1" t="str">
        <f aca="false">MID(A289,1,2)&amp;":"&amp;MID(A289,3,2)&amp;":"&amp;MID(A289,5,2)&amp;":"&amp;MID(A289,7,2)&amp;":"&amp;MID(A289,9,2)&amp;":"&amp;MID(A289,11,2)</f>
        <v>:::::</v>
      </c>
    </row>
    <row r="290" customFormat="false" ht="15" hidden="false" customHeight="false" outlineLevel="0" collapsed="false">
      <c r="B290" s="1" t="str">
        <f aca="false">MID(A290,1,2)&amp;":"&amp;MID(A290,3,2)&amp;":"&amp;MID(A290,5,2)&amp;":"&amp;MID(A290,7,2)&amp;":"&amp;MID(A290,9,2)&amp;":"&amp;MID(A290,11,2)</f>
        <v>:::::</v>
      </c>
    </row>
    <row r="291" customFormat="false" ht="15" hidden="false" customHeight="false" outlineLevel="0" collapsed="false">
      <c r="B291" s="1" t="str">
        <f aca="false">MID(A291,1,2)&amp;":"&amp;MID(A291,3,2)&amp;":"&amp;MID(A291,5,2)&amp;":"&amp;MID(A291,7,2)&amp;":"&amp;MID(A291,9,2)&amp;":"&amp;MID(A291,11,2)</f>
        <v>:::::</v>
      </c>
    </row>
    <row r="292" customFormat="false" ht="15" hidden="false" customHeight="false" outlineLevel="0" collapsed="false">
      <c r="B292" s="1" t="str">
        <f aca="false">MID(A292,1,2)&amp;":"&amp;MID(A292,3,2)&amp;":"&amp;MID(A292,5,2)&amp;":"&amp;MID(A292,7,2)&amp;":"&amp;MID(A292,9,2)&amp;":"&amp;MID(A292,11,2)</f>
        <v>:::::</v>
      </c>
    </row>
    <row r="293" customFormat="false" ht="15" hidden="false" customHeight="false" outlineLevel="0" collapsed="false">
      <c r="B293" s="1" t="str">
        <f aca="false">MID(A293,1,2)&amp;":"&amp;MID(A293,3,2)&amp;":"&amp;MID(A293,5,2)&amp;":"&amp;MID(A293,7,2)&amp;":"&amp;MID(A293,9,2)&amp;":"&amp;MID(A293,11,2)</f>
        <v>:::::</v>
      </c>
    </row>
    <row r="294" customFormat="false" ht="15" hidden="false" customHeight="false" outlineLevel="0" collapsed="false">
      <c r="B294" s="1" t="str">
        <f aca="false">MID(A294,1,2)&amp;":"&amp;MID(A294,3,2)&amp;":"&amp;MID(A294,5,2)&amp;":"&amp;MID(A294,7,2)&amp;":"&amp;MID(A294,9,2)&amp;":"&amp;MID(A294,11,2)</f>
        <v>:::::</v>
      </c>
    </row>
    <row r="295" customFormat="false" ht="15" hidden="false" customHeight="false" outlineLevel="0" collapsed="false">
      <c r="B295" s="1" t="str">
        <f aca="false">MID(A295,1,2)&amp;":"&amp;MID(A295,3,2)&amp;":"&amp;MID(A295,5,2)&amp;":"&amp;MID(A295,7,2)&amp;":"&amp;MID(A295,9,2)&amp;":"&amp;MID(A295,11,2)</f>
        <v>:::::</v>
      </c>
    </row>
    <row r="296" customFormat="false" ht="15" hidden="false" customHeight="false" outlineLevel="0" collapsed="false">
      <c r="B296" s="1" t="str">
        <f aca="false">MID(A296,1,2)&amp;":"&amp;MID(A296,3,2)&amp;":"&amp;MID(A296,5,2)&amp;":"&amp;MID(A296,7,2)&amp;":"&amp;MID(A296,9,2)&amp;":"&amp;MID(A296,11,2)</f>
        <v>:::::</v>
      </c>
    </row>
    <row r="297" customFormat="false" ht="15" hidden="false" customHeight="false" outlineLevel="0" collapsed="false">
      <c r="B297" s="1" t="str">
        <f aca="false">MID(A297,1,2)&amp;":"&amp;MID(A297,3,2)&amp;":"&amp;MID(A297,5,2)&amp;":"&amp;MID(A297,7,2)&amp;":"&amp;MID(A297,9,2)&amp;":"&amp;MID(A297,11,2)</f>
        <v>:::::</v>
      </c>
    </row>
    <row r="298" customFormat="false" ht="15" hidden="false" customHeight="false" outlineLevel="0" collapsed="false">
      <c r="B298" s="1" t="str">
        <f aca="false">MID(A298,1,2)&amp;":"&amp;MID(A298,3,2)&amp;":"&amp;MID(A298,5,2)&amp;":"&amp;MID(A298,7,2)&amp;":"&amp;MID(A298,9,2)&amp;":"&amp;MID(A298,11,2)</f>
        <v>:::::</v>
      </c>
    </row>
    <row r="299" customFormat="false" ht="15" hidden="false" customHeight="false" outlineLevel="0" collapsed="false">
      <c r="B299" s="1" t="str">
        <f aca="false">MID(A299,1,2)&amp;":"&amp;MID(A299,3,2)&amp;":"&amp;MID(A299,5,2)&amp;":"&amp;MID(A299,7,2)&amp;":"&amp;MID(A299,9,2)&amp;":"&amp;MID(A299,11,2)</f>
        <v>:::::</v>
      </c>
    </row>
    <row r="300" customFormat="false" ht="15" hidden="false" customHeight="false" outlineLevel="0" collapsed="false">
      <c r="B300" s="1" t="str">
        <f aca="false">MID(A300,1,2)&amp;":"&amp;MID(A300,3,2)&amp;":"&amp;MID(A300,5,2)&amp;":"&amp;MID(A300,7,2)&amp;":"&amp;MID(A300,9,2)&amp;":"&amp;MID(A300,11,2)</f>
        <v>:::::</v>
      </c>
    </row>
    <row r="301" customFormat="false" ht="15" hidden="false" customHeight="false" outlineLevel="0" collapsed="false">
      <c r="B301" s="1" t="str">
        <f aca="false">MID(A301,1,2)&amp;":"&amp;MID(A301,3,2)&amp;":"&amp;MID(A301,5,2)&amp;":"&amp;MID(A301,7,2)&amp;":"&amp;MID(A301,9,2)&amp;":"&amp;MID(A301,11,2)</f>
        <v>:::::</v>
      </c>
    </row>
    <row r="302" customFormat="false" ht="15" hidden="false" customHeight="false" outlineLevel="0" collapsed="false">
      <c r="B302" s="1" t="str">
        <f aca="false">MID(A302,1,2)&amp;":"&amp;MID(A302,3,2)&amp;":"&amp;MID(A302,5,2)&amp;":"&amp;MID(A302,7,2)&amp;":"&amp;MID(A302,9,2)&amp;":"&amp;MID(A302,11,2)</f>
        <v>:::::</v>
      </c>
    </row>
    <row r="303" customFormat="false" ht="15" hidden="false" customHeight="false" outlineLevel="0" collapsed="false">
      <c r="B303" s="1" t="str">
        <f aca="false">MID(A303,1,2)&amp;":"&amp;MID(A303,3,2)&amp;":"&amp;MID(A303,5,2)&amp;":"&amp;MID(A303,7,2)&amp;":"&amp;MID(A303,9,2)&amp;":"&amp;MID(A303,11,2)</f>
        <v>:::::</v>
      </c>
    </row>
    <row r="304" customFormat="false" ht="15" hidden="false" customHeight="false" outlineLevel="0" collapsed="false">
      <c r="B304" s="1" t="str">
        <f aca="false">MID(A304,1,2)&amp;":"&amp;MID(A304,3,2)&amp;":"&amp;MID(A304,5,2)&amp;":"&amp;MID(A304,7,2)&amp;":"&amp;MID(A304,9,2)&amp;":"&amp;MID(A304,11,2)</f>
        <v>:::::</v>
      </c>
    </row>
    <row r="305" customFormat="false" ht="15" hidden="false" customHeight="false" outlineLevel="0" collapsed="false">
      <c r="B305" s="1" t="str">
        <f aca="false">MID(A305,1,2)&amp;":"&amp;MID(A305,3,2)&amp;":"&amp;MID(A305,5,2)&amp;":"&amp;MID(A305,7,2)&amp;":"&amp;MID(A305,9,2)&amp;":"&amp;MID(A305,11,2)</f>
        <v>:::::</v>
      </c>
    </row>
    <row r="306" customFormat="false" ht="15" hidden="false" customHeight="false" outlineLevel="0" collapsed="false">
      <c r="B306" s="1" t="str">
        <f aca="false">MID(A306,1,2)&amp;":"&amp;MID(A306,3,2)&amp;":"&amp;MID(A306,5,2)&amp;":"&amp;MID(A306,7,2)&amp;":"&amp;MID(A306,9,2)&amp;":"&amp;MID(A306,11,2)</f>
        <v>:::::</v>
      </c>
    </row>
    <row r="307" customFormat="false" ht="15" hidden="false" customHeight="false" outlineLevel="0" collapsed="false">
      <c r="B307" s="1" t="str">
        <f aca="false">MID(A307,1,2)&amp;":"&amp;MID(A307,3,2)&amp;":"&amp;MID(A307,5,2)&amp;":"&amp;MID(A307,7,2)&amp;":"&amp;MID(A307,9,2)&amp;":"&amp;MID(A307,11,2)</f>
        <v>:::::</v>
      </c>
    </row>
    <row r="308" customFormat="false" ht="15" hidden="false" customHeight="false" outlineLevel="0" collapsed="false">
      <c r="B308" s="1" t="str">
        <f aca="false">MID(A308,1,2)&amp;":"&amp;MID(A308,3,2)&amp;":"&amp;MID(A308,5,2)&amp;":"&amp;MID(A308,7,2)&amp;":"&amp;MID(A308,9,2)&amp;":"&amp;MID(A308,11,2)</f>
        <v>:::::</v>
      </c>
    </row>
    <row r="309" customFormat="false" ht="15" hidden="false" customHeight="false" outlineLevel="0" collapsed="false">
      <c r="B309" s="1" t="str">
        <f aca="false">MID(A309,1,2)&amp;":"&amp;MID(A309,3,2)&amp;":"&amp;MID(A309,5,2)&amp;":"&amp;MID(A309,7,2)&amp;":"&amp;MID(A309,9,2)&amp;":"&amp;MID(A309,11,2)</f>
        <v>:::::</v>
      </c>
    </row>
    <row r="310" customFormat="false" ht="15" hidden="false" customHeight="false" outlineLevel="0" collapsed="false">
      <c r="B310" s="1" t="str">
        <f aca="false">MID(A310,1,2)&amp;":"&amp;MID(A310,3,2)&amp;":"&amp;MID(A310,5,2)&amp;":"&amp;MID(A310,7,2)&amp;":"&amp;MID(A310,9,2)&amp;":"&amp;MID(A310,11,2)</f>
        <v>:::::</v>
      </c>
    </row>
    <row r="311" customFormat="false" ht="15" hidden="false" customHeight="false" outlineLevel="0" collapsed="false">
      <c r="B311" s="1" t="str">
        <f aca="false">MID(A311,1,2)&amp;":"&amp;MID(A311,3,2)&amp;":"&amp;MID(A311,5,2)&amp;":"&amp;MID(A311,7,2)&amp;":"&amp;MID(A311,9,2)&amp;":"&amp;MID(A311,11,2)</f>
        <v>:::::</v>
      </c>
    </row>
    <row r="312" customFormat="false" ht="15" hidden="false" customHeight="false" outlineLevel="0" collapsed="false">
      <c r="B312" s="1" t="str">
        <f aca="false">MID(A312,1,2)&amp;":"&amp;MID(A312,3,2)&amp;":"&amp;MID(A312,5,2)&amp;":"&amp;MID(A312,7,2)&amp;":"&amp;MID(A312,9,2)&amp;":"&amp;MID(A312,11,2)</f>
        <v>:::::</v>
      </c>
    </row>
    <row r="313" customFormat="false" ht="15" hidden="false" customHeight="false" outlineLevel="0" collapsed="false">
      <c r="B313" s="1" t="str">
        <f aca="false">MID(A313,1,2)&amp;":"&amp;MID(A313,3,2)&amp;":"&amp;MID(A313,5,2)&amp;":"&amp;MID(A313,7,2)&amp;":"&amp;MID(A313,9,2)&amp;":"&amp;MID(A313,11,2)</f>
        <v>:::::</v>
      </c>
    </row>
    <row r="314" customFormat="false" ht="15" hidden="false" customHeight="false" outlineLevel="0" collapsed="false">
      <c r="B314" s="1" t="str">
        <f aca="false">MID(A314,1,2)&amp;":"&amp;MID(A314,3,2)&amp;":"&amp;MID(A314,5,2)&amp;":"&amp;MID(A314,7,2)&amp;":"&amp;MID(A314,9,2)&amp;":"&amp;MID(A314,11,2)</f>
        <v>:::::</v>
      </c>
    </row>
    <row r="315" customFormat="false" ht="15" hidden="false" customHeight="false" outlineLevel="0" collapsed="false">
      <c r="B315" s="1" t="str">
        <f aca="false">MID(A315,1,2)&amp;":"&amp;MID(A315,3,2)&amp;":"&amp;MID(A315,5,2)&amp;":"&amp;MID(A315,7,2)&amp;":"&amp;MID(A315,9,2)&amp;":"&amp;MID(A315,11,2)</f>
        <v>:::::</v>
      </c>
    </row>
    <row r="316" customFormat="false" ht="15" hidden="false" customHeight="false" outlineLevel="0" collapsed="false">
      <c r="B316" s="1" t="str">
        <f aca="false">MID(A316,1,2)&amp;":"&amp;MID(A316,3,2)&amp;":"&amp;MID(A316,5,2)&amp;":"&amp;MID(A316,7,2)&amp;":"&amp;MID(A316,9,2)&amp;":"&amp;MID(A316,11,2)</f>
        <v>:::::</v>
      </c>
    </row>
    <row r="317" customFormat="false" ht="15" hidden="false" customHeight="false" outlineLevel="0" collapsed="false">
      <c r="B317" s="1" t="str">
        <f aca="false">MID(A317,1,2)&amp;":"&amp;MID(A317,3,2)&amp;":"&amp;MID(A317,5,2)&amp;":"&amp;MID(A317,7,2)&amp;":"&amp;MID(A317,9,2)&amp;":"&amp;MID(A317,11,2)</f>
        <v>:::::</v>
      </c>
    </row>
    <row r="318" customFormat="false" ht="15" hidden="false" customHeight="false" outlineLevel="0" collapsed="false">
      <c r="B318" s="1" t="str">
        <f aca="false">MID(A318,1,2)&amp;":"&amp;MID(A318,3,2)&amp;":"&amp;MID(A318,5,2)&amp;":"&amp;MID(A318,7,2)&amp;":"&amp;MID(A318,9,2)&amp;":"&amp;MID(A318,11,2)</f>
        <v>:::::</v>
      </c>
    </row>
    <row r="319" customFormat="false" ht="15" hidden="false" customHeight="false" outlineLevel="0" collapsed="false">
      <c r="B319" s="1" t="str">
        <f aca="false">MID(A319,1,2)&amp;":"&amp;MID(A319,3,2)&amp;":"&amp;MID(A319,5,2)&amp;":"&amp;MID(A319,7,2)&amp;":"&amp;MID(A319,9,2)&amp;":"&amp;MID(A319,11,2)</f>
        <v>:::::</v>
      </c>
    </row>
    <row r="320" customFormat="false" ht="15" hidden="false" customHeight="false" outlineLevel="0" collapsed="false">
      <c r="B320" s="1" t="str">
        <f aca="false">MID(A320,1,2)&amp;":"&amp;MID(A320,3,2)&amp;":"&amp;MID(A320,5,2)&amp;":"&amp;MID(A320,7,2)&amp;":"&amp;MID(A320,9,2)&amp;":"&amp;MID(A320,11,2)</f>
        <v>:::::</v>
      </c>
    </row>
    <row r="321" customFormat="false" ht="15" hidden="false" customHeight="false" outlineLevel="0" collapsed="false">
      <c r="B321" s="1" t="str">
        <f aca="false">MID(A321,1,2)&amp;":"&amp;MID(A321,3,2)&amp;":"&amp;MID(A321,5,2)&amp;":"&amp;MID(A321,7,2)&amp;":"&amp;MID(A321,9,2)&amp;":"&amp;MID(A321,11,2)</f>
        <v>:::::</v>
      </c>
    </row>
    <row r="322" customFormat="false" ht="15" hidden="false" customHeight="false" outlineLevel="0" collapsed="false">
      <c r="B322" s="1" t="str">
        <f aca="false">MID(A322,1,2)&amp;":"&amp;MID(A322,3,2)&amp;":"&amp;MID(A322,5,2)&amp;":"&amp;MID(A322,7,2)&amp;":"&amp;MID(A322,9,2)&amp;":"&amp;MID(A322,11,2)</f>
        <v>:::::</v>
      </c>
    </row>
    <row r="323" customFormat="false" ht="15" hidden="false" customHeight="false" outlineLevel="0" collapsed="false">
      <c r="B323" s="1" t="str">
        <f aca="false">MID(A323,1,2)&amp;":"&amp;MID(A323,3,2)&amp;":"&amp;MID(A323,5,2)&amp;":"&amp;MID(A323,7,2)&amp;":"&amp;MID(A323,9,2)&amp;":"&amp;MID(A323,11,2)</f>
        <v>:::::</v>
      </c>
    </row>
    <row r="324" customFormat="false" ht="15" hidden="false" customHeight="false" outlineLevel="0" collapsed="false">
      <c r="B324" s="1" t="str">
        <f aca="false">MID(A324,1,2)&amp;":"&amp;MID(A324,3,2)&amp;":"&amp;MID(A324,5,2)&amp;":"&amp;MID(A324,7,2)&amp;":"&amp;MID(A324,9,2)&amp;":"&amp;MID(A324,11,2)</f>
        <v>:::::</v>
      </c>
    </row>
    <row r="325" customFormat="false" ht="15" hidden="false" customHeight="false" outlineLevel="0" collapsed="false">
      <c r="B325" s="1" t="str">
        <f aca="false">MID(A325,1,2)&amp;":"&amp;MID(A325,3,2)&amp;":"&amp;MID(A325,5,2)&amp;":"&amp;MID(A325,7,2)&amp;":"&amp;MID(A325,9,2)&amp;":"&amp;MID(A325,11,2)</f>
        <v>:::::</v>
      </c>
    </row>
    <row r="326" customFormat="false" ht="15" hidden="false" customHeight="false" outlineLevel="0" collapsed="false">
      <c r="B326" s="1" t="str">
        <f aca="false">MID(A326,1,2)&amp;":"&amp;MID(A326,3,2)&amp;":"&amp;MID(A326,5,2)&amp;":"&amp;MID(A326,7,2)&amp;":"&amp;MID(A326,9,2)&amp;":"&amp;MID(A326,11,2)</f>
        <v>:::::</v>
      </c>
    </row>
    <row r="327" customFormat="false" ht="15" hidden="false" customHeight="false" outlineLevel="0" collapsed="false">
      <c r="B327" s="1" t="str">
        <f aca="false">MID(A327,1,2)&amp;":"&amp;MID(A327,3,2)&amp;":"&amp;MID(A327,5,2)&amp;":"&amp;MID(A327,7,2)&amp;":"&amp;MID(A327,9,2)&amp;":"&amp;MID(A327,11,2)</f>
        <v>:::::</v>
      </c>
    </row>
    <row r="328" customFormat="false" ht="15" hidden="false" customHeight="false" outlineLevel="0" collapsed="false">
      <c r="B328" s="1" t="str">
        <f aca="false">MID(A328,1,2)&amp;":"&amp;MID(A328,3,2)&amp;":"&amp;MID(A328,5,2)&amp;":"&amp;MID(A328,7,2)&amp;":"&amp;MID(A328,9,2)&amp;":"&amp;MID(A328,11,2)</f>
        <v>:::::</v>
      </c>
    </row>
    <row r="329" customFormat="false" ht="15" hidden="false" customHeight="false" outlineLevel="0" collapsed="false">
      <c r="B329" s="1" t="str">
        <f aca="false">MID(A329,1,2)&amp;":"&amp;MID(A329,3,2)&amp;":"&amp;MID(A329,5,2)&amp;":"&amp;MID(A329,7,2)&amp;":"&amp;MID(A329,9,2)&amp;":"&amp;MID(A329,11,2)</f>
        <v>:::::</v>
      </c>
    </row>
    <row r="330" customFormat="false" ht="15" hidden="false" customHeight="false" outlineLevel="0" collapsed="false">
      <c r="B330" s="1" t="str">
        <f aca="false">MID(A330,1,2)&amp;":"&amp;MID(A330,3,2)&amp;":"&amp;MID(A330,5,2)&amp;":"&amp;MID(A330,7,2)&amp;":"&amp;MID(A330,9,2)&amp;":"&amp;MID(A330,11,2)</f>
        <v>:::::</v>
      </c>
    </row>
    <row r="331" customFormat="false" ht="15" hidden="false" customHeight="false" outlineLevel="0" collapsed="false">
      <c r="B331" s="1" t="str">
        <f aca="false">MID(A331,1,2)&amp;":"&amp;MID(A331,3,2)&amp;":"&amp;MID(A331,5,2)&amp;":"&amp;MID(A331,7,2)&amp;":"&amp;MID(A331,9,2)&amp;":"&amp;MID(A331,11,2)</f>
        <v>:::::</v>
      </c>
    </row>
    <row r="332" customFormat="false" ht="15" hidden="false" customHeight="false" outlineLevel="0" collapsed="false">
      <c r="B332" s="1" t="str">
        <f aca="false">MID(A332,1,2)&amp;":"&amp;MID(A332,3,2)&amp;":"&amp;MID(A332,5,2)&amp;":"&amp;MID(A332,7,2)&amp;":"&amp;MID(A332,9,2)&amp;":"&amp;MID(A332,11,2)</f>
        <v>:::::</v>
      </c>
    </row>
    <row r="333" customFormat="false" ht="15" hidden="false" customHeight="false" outlineLevel="0" collapsed="false">
      <c r="B333" s="1" t="str">
        <f aca="false">MID(A333,1,2)&amp;":"&amp;MID(A333,3,2)&amp;":"&amp;MID(A333,5,2)&amp;":"&amp;MID(A333,7,2)&amp;":"&amp;MID(A333,9,2)&amp;":"&amp;MID(A333,11,2)</f>
        <v>:::::</v>
      </c>
    </row>
    <row r="334" customFormat="false" ht="15" hidden="false" customHeight="false" outlineLevel="0" collapsed="false">
      <c r="B334" s="1" t="str">
        <f aca="false">MID(A334,1,2)&amp;":"&amp;MID(A334,3,2)&amp;":"&amp;MID(A334,5,2)&amp;":"&amp;MID(A334,7,2)&amp;":"&amp;MID(A334,9,2)&amp;":"&amp;MID(A334,11,2)</f>
        <v>:::::</v>
      </c>
    </row>
    <row r="335" customFormat="false" ht="15" hidden="false" customHeight="false" outlineLevel="0" collapsed="false">
      <c r="B335" s="1" t="str">
        <f aca="false">MID(A335,1,2)&amp;":"&amp;MID(A335,3,2)&amp;":"&amp;MID(A335,5,2)&amp;":"&amp;MID(A335,7,2)&amp;":"&amp;MID(A335,9,2)&amp;":"&amp;MID(A335,11,2)</f>
        <v>:::::</v>
      </c>
    </row>
    <row r="336" customFormat="false" ht="15" hidden="false" customHeight="false" outlineLevel="0" collapsed="false">
      <c r="B336" s="1" t="str">
        <f aca="false">MID(A336,1,2)&amp;":"&amp;MID(A336,3,2)&amp;":"&amp;MID(A336,5,2)&amp;":"&amp;MID(A336,7,2)&amp;":"&amp;MID(A336,9,2)&amp;":"&amp;MID(A336,11,2)</f>
        <v>:::::</v>
      </c>
    </row>
    <row r="337" customFormat="false" ht="15" hidden="false" customHeight="false" outlineLevel="0" collapsed="false">
      <c r="B337" s="1" t="str">
        <f aca="false">MID(A337,1,2)&amp;":"&amp;MID(A337,3,2)&amp;":"&amp;MID(A337,5,2)&amp;":"&amp;MID(A337,7,2)&amp;":"&amp;MID(A337,9,2)&amp;":"&amp;MID(A337,11,2)</f>
        <v>:::::</v>
      </c>
    </row>
    <row r="338" customFormat="false" ht="15" hidden="false" customHeight="false" outlineLevel="0" collapsed="false">
      <c r="B338" s="1" t="str">
        <f aca="false">MID(A338,1,2)&amp;":"&amp;MID(A338,3,2)&amp;":"&amp;MID(A338,5,2)&amp;":"&amp;MID(A338,7,2)&amp;":"&amp;MID(A338,9,2)&amp;":"&amp;MID(A338,11,2)</f>
        <v>:::::</v>
      </c>
    </row>
    <row r="339" customFormat="false" ht="15" hidden="false" customHeight="false" outlineLevel="0" collapsed="false">
      <c r="B339" s="1" t="str">
        <f aca="false">MID(A339,1,2)&amp;":"&amp;MID(A339,3,2)&amp;":"&amp;MID(A339,5,2)&amp;":"&amp;MID(A339,7,2)&amp;":"&amp;MID(A339,9,2)&amp;":"&amp;MID(A339,11,2)</f>
        <v>:::::</v>
      </c>
    </row>
    <row r="340" customFormat="false" ht="15" hidden="false" customHeight="false" outlineLevel="0" collapsed="false">
      <c r="B340" s="1" t="str">
        <f aca="false">MID(A340,1,2)&amp;":"&amp;MID(A340,3,2)&amp;":"&amp;MID(A340,5,2)&amp;":"&amp;MID(A340,7,2)&amp;":"&amp;MID(A340,9,2)&amp;":"&amp;MID(A340,11,2)</f>
        <v>:::::</v>
      </c>
    </row>
    <row r="341" customFormat="false" ht="15" hidden="false" customHeight="false" outlineLevel="0" collapsed="false">
      <c r="B341" s="1" t="str">
        <f aca="false">MID(A341,1,2)&amp;":"&amp;MID(A341,3,2)&amp;":"&amp;MID(A341,5,2)&amp;":"&amp;MID(A341,7,2)&amp;":"&amp;MID(A341,9,2)&amp;":"&amp;MID(A341,11,2)</f>
        <v>:::::</v>
      </c>
    </row>
    <row r="342" customFormat="false" ht="15" hidden="false" customHeight="false" outlineLevel="0" collapsed="false">
      <c r="B342" s="1" t="str">
        <f aca="false">MID(A342,1,2)&amp;":"&amp;MID(A342,3,2)&amp;":"&amp;MID(A342,5,2)&amp;":"&amp;MID(A342,7,2)&amp;":"&amp;MID(A342,9,2)&amp;":"&amp;MID(A342,11,2)</f>
        <v>:::::</v>
      </c>
    </row>
    <row r="343" customFormat="false" ht="15" hidden="false" customHeight="false" outlineLevel="0" collapsed="false">
      <c r="B343" s="1" t="str">
        <f aca="false">MID(A343,1,2)&amp;":"&amp;MID(A343,3,2)&amp;":"&amp;MID(A343,5,2)&amp;":"&amp;MID(A343,7,2)&amp;":"&amp;MID(A343,9,2)&amp;":"&amp;MID(A343,11,2)</f>
        <v>:::::</v>
      </c>
    </row>
    <row r="344" customFormat="false" ht="15" hidden="false" customHeight="false" outlineLevel="0" collapsed="false">
      <c r="B344" s="1" t="str">
        <f aca="false">MID(A344,1,2)&amp;":"&amp;MID(A344,3,2)&amp;":"&amp;MID(A344,5,2)&amp;":"&amp;MID(A344,7,2)&amp;":"&amp;MID(A344,9,2)&amp;":"&amp;MID(A344,11,2)</f>
        <v>:::::</v>
      </c>
    </row>
    <row r="345" customFormat="false" ht="15" hidden="false" customHeight="false" outlineLevel="0" collapsed="false">
      <c r="B345" s="1" t="str">
        <f aca="false">MID(A345,1,2)&amp;":"&amp;MID(A345,3,2)&amp;":"&amp;MID(A345,5,2)&amp;":"&amp;MID(A345,7,2)&amp;":"&amp;MID(A345,9,2)&amp;":"&amp;MID(A345,11,2)</f>
        <v>:::::</v>
      </c>
    </row>
    <row r="346" customFormat="false" ht="15" hidden="false" customHeight="false" outlineLevel="0" collapsed="false">
      <c r="B346" s="1" t="str">
        <f aca="false">MID(A346,1,2)&amp;":"&amp;MID(A346,3,2)&amp;":"&amp;MID(A346,5,2)&amp;":"&amp;MID(A346,7,2)&amp;":"&amp;MID(A346,9,2)&amp;":"&amp;MID(A346,11,2)</f>
        <v>:::::</v>
      </c>
    </row>
    <row r="347" customFormat="false" ht="15" hidden="false" customHeight="false" outlineLevel="0" collapsed="false">
      <c r="B347" s="1" t="str">
        <f aca="false">MID(A347,1,2)&amp;":"&amp;MID(A347,3,2)&amp;":"&amp;MID(A347,5,2)&amp;":"&amp;MID(A347,7,2)&amp;":"&amp;MID(A347,9,2)&amp;":"&amp;MID(A347,11,2)</f>
        <v>:::::</v>
      </c>
    </row>
    <row r="348" customFormat="false" ht="15" hidden="false" customHeight="false" outlineLevel="0" collapsed="false">
      <c r="B348" s="1" t="str">
        <f aca="false">MID(A348,1,2)&amp;":"&amp;MID(A348,3,2)&amp;":"&amp;MID(A348,5,2)&amp;":"&amp;MID(A348,7,2)&amp;":"&amp;MID(A348,9,2)&amp;":"&amp;MID(A348,11,2)</f>
        <v>:::::</v>
      </c>
    </row>
    <row r="349" customFormat="false" ht="15" hidden="false" customHeight="false" outlineLevel="0" collapsed="false">
      <c r="B349" s="1" t="str">
        <f aca="false">MID(A349,1,2)&amp;":"&amp;MID(A349,3,2)&amp;":"&amp;MID(A349,5,2)&amp;":"&amp;MID(A349,7,2)&amp;":"&amp;MID(A349,9,2)&amp;":"&amp;MID(A349,11,2)</f>
        <v>:::::</v>
      </c>
    </row>
    <row r="350" customFormat="false" ht="15" hidden="false" customHeight="false" outlineLevel="0" collapsed="false">
      <c r="B350" s="1" t="str">
        <f aca="false">MID(A350,1,2)&amp;":"&amp;MID(A350,3,2)&amp;":"&amp;MID(A350,5,2)&amp;":"&amp;MID(A350,7,2)&amp;":"&amp;MID(A350,9,2)&amp;":"&amp;MID(A350,11,2)</f>
        <v>:::::</v>
      </c>
    </row>
    <row r="351" customFormat="false" ht="15" hidden="false" customHeight="false" outlineLevel="0" collapsed="false">
      <c r="B351" s="1" t="str">
        <f aca="false">MID(A351,1,2)&amp;":"&amp;MID(A351,3,2)&amp;":"&amp;MID(A351,5,2)&amp;":"&amp;MID(A351,7,2)&amp;":"&amp;MID(A351,9,2)&amp;":"&amp;MID(A351,11,2)</f>
        <v>:::::</v>
      </c>
    </row>
    <row r="352" customFormat="false" ht="15" hidden="false" customHeight="false" outlineLevel="0" collapsed="false">
      <c r="B352" s="1" t="str">
        <f aca="false">MID(A352,1,2)&amp;":"&amp;MID(A352,3,2)&amp;":"&amp;MID(A352,5,2)&amp;":"&amp;MID(A352,7,2)&amp;":"&amp;MID(A352,9,2)&amp;":"&amp;MID(A352,11,2)</f>
        <v>:::::</v>
      </c>
    </row>
    <row r="353" customFormat="false" ht="15" hidden="false" customHeight="false" outlineLevel="0" collapsed="false">
      <c r="B353" s="1" t="str">
        <f aca="false">MID(A353,1,2)&amp;":"&amp;MID(A353,3,2)&amp;":"&amp;MID(A353,5,2)&amp;":"&amp;MID(A353,7,2)&amp;":"&amp;MID(A353,9,2)&amp;":"&amp;MID(A353,11,2)</f>
        <v>:::::</v>
      </c>
    </row>
    <row r="354" customFormat="false" ht="15" hidden="false" customHeight="false" outlineLevel="0" collapsed="false">
      <c r="B354" s="1" t="str">
        <f aca="false">MID(A354,1,2)&amp;":"&amp;MID(A354,3,2)&amp;":"&amp;MID(A354,5,2)&amp;":"&amp;MID(A354,7,2)&amp;":"&amp;MID(A354,9,2)&amp;":"&amp;MID(A354,11,2)</f>
        <v>:::::</v>
      </c>
    </row>
    <row r="355" customFormat="false" ht="15" hidden="false" customHeight="false" outlineLevel="0" collapsed="false">
      <c r="B355" s="1" t="str">
        <f aca="false">MID(A355,1,2)&amp;":"&amp;MID(A355,3,2)&amp;":"&amp;MID(A355,5,2)&amp;":"&amp;MID(A355,7,2)&amp;":"&amp;MID(A355,9,2)&amp;":"&amp;MID(A355,11,2)</f>
        <v>:::::</v>
      </c>
    </row>
    <row r="356" customFormat="false" ht="15" hidden="false" customHeight="false" outlineLevel="0" collapsed="false">
      <c r="B356" s="1" t="str">
        <f aca="false">MID(A356,1,2)&amp;":"&amp;MID(A356,3,2)&amp;":"&amp;MID(A356,5,2)&amp;":"&amp;MID(A356,7,2)&amp;":"&amp;MID(A356,9,2)&amp;":"&amp;MID(A356,11,2)</f>
        <v>:::::</v>
      </c>
    </row>
    <row r="357" customFormat="false" ht="15" hidden="false" customHeight="false" outlineLevel="0" collapsed="false">
      <c r="B357" s="1" t="str">
        <f aca="false">MID(A357,1,2)&amp;":"&amp;MID(A357,3,2)&amp;":"&amp;MID(A357,5,2)&amp;":"&amp;MID(A357,7,2)&amp;":"&amp;MID(A357,9,2)&amp;":"&amp;MID(A357,11,2)</f>
        <v>:::::</v>
      </c>
    </row>
    <row r="358" customFormat="false" ht="15" hidden="false" customHeight="false" outlineLevel="0" collapsed="false">
      <c r="B358" s="1" t="str">
        <f aca="false">MID(A358,1,2)&amp;":"&amp;MID(A358,3,2)&amp;":"&amp;MID(A358,5,2)&amp;":"&amp;MID(A358,7,2)&amp;":"&amp;MID(A358,9,2)&amp;":"&amp;MID(A358,11,2)</f>
        <v>:::::</v>
      </c>
    </row>
    <row r="359" customFormat="false" ht="15" hidden="false" customHeight="false" outlineLevel="0" collapsed="false">
      <c r="B359" s="1" t="str">
        <f aca="false">MID(A359,1,2)&amp;":"&amp;MID(A359,3,2)&amp;":"&amp;MID(A359,5,2)&amp;":"&amp;MID(A359,7,2)&amp;":"&amp;MID(A359,9,2)&amp;":"&amp;MID(A359,11,2)</f>
        <v>:::::</v>
      </c>
    </row>
    <row r="360" customFormat="false" ht="15" hidden="false" customHeight="false" outlineLevel="0" collapsed="false">
      <c r="B360" s="1" t="str">
        <f aca="false">MID(A360,1,2)&amp;":"&amp;MID(A360,3,2)&amp;":"&amp;MID(A360,5,2)&amp;":"&amp;MID(A360,7,2)&amp;":"&amp;MID(A360,9,2)&amp;":"&amp;MID(A360,11,2)</f>
        <v>:::::</v>
      </c>
    </row>
    <row r="361" customFormat="false" ht="15" hidden="false" customHeight="false" outlineLevel="0" collapsed="false">
      <c r="B361" s="1" t="str">
        <f aca="false">MID(A361,1,2)&amp;":"&amp;MID(A361,3,2)&amp;":"&amp;MID(A361,5,2)&amp;":"&amp;MID(A361,7,2)&amp;":"&amp;MID(A361,9,2)&amp;":"&amp;MID(A361,11,2)</f>
        <v>:::::</v>
      </c>
    </row>
    <row r="362" customFormat="false" ht="15" hidden="false" customHeight="false" outlineLevel="0" collapsed="false">
      <c r="B362" s="1" t="str">
        <f aca="false">MID(A362,1,2)&amp;":"&amp;MID(A362,3,2)&amp;":"&amp;MID(A362,5,2)&amp;":"&amp;MID(A362,7,2)&amp;":"&amp;MID(A362,9,2)&amp;":"&amp;MID(A362,11,2)</f>
        <v>:::::</v>
      </c>
    </row>
    <row r="363" customFormat="false" ht="15" hidden="false" customHeight="false" outlineLevel="0" collapsed="false">
      <c r="B363" s="1" t="str">
        <f aca="false">MID(A363,1,2)&amp;":"&amp;MID(A363,3,2)&amp;":"&amp;MID(A363,5,2)&amp;":"&amp;MID(A363,7,2)&amp;":"&amp;MID(A363,9,2)&amp;":"&amp;MID(A363,11,2)</f>
        <v>:::::</v>
      </c>
    </row>
    <row r="364" customFormat="false" ht="15" hidden="false" customHeight="false" outlineLevel="0" collapsed="false">
      <c r="B364" s="1" t="str">
        <f aca="false">MID(A364,1,2)&amp;":"&amp;MID(A364,3,2)&amp;":"&amp;MID(A364,5,2)&amp;":"&amp;MID(A364,7,2)&amp;":"&amp;MID(A364,9,2)&amp;":"&amp;MID(A364,11,2)</f>
        <v>:::::</v>
      </c>
    </row>
    <row r="365" customFormat="false" ht="15" hidden="false" customHeight="false" outlineLevel="0" collapsed="false">
      <c r="B365" s="1" t="str">
        <f aca="false">MID(A365,1,2)&amp;":"&amp;MID(A365,3,2)&amp;":"&amp;MID(A365,5,2)&amp;":"&amp;MID(A365,7,2)&amp;":"&amp;MID(A365,9,2)&amp;":"&amp;MID(A365,11,2)</f>
        <v>:::::</v>
      </c>
    </row>
    <row r="366" customFormat="false" ht="15" hidden="false" customHeight="false" outlineLevel="0" collapsed="false">
      <c r="B366" s="1" t="str">
        <f aca="false">MID(A366,1,2)&amp;":"&amp;MID(A366,3,2)&amp;":"&amp;MID(A366,5,2)&amp;":"&amp;MID(A366,7,2)&amp;":"&amp;MID(A366,9,2)&amp;":"&amp;MID(A366,11,2)</f>
        <v>:::::</v>
      </c>
    </row>
    <row r="367" customFormat="false" ht="15" hidden="false" customHeight="false" outlineLevel="0" collapsed="false">
      <c r="B367" s="1" t="str">
        <f aca="false">MID(A367,1,2)&amp;":"&amp;MID(A367,3,2)&amp;":"&amp;MID(A367,5,2)&amp;":"&amp;MID(A367,7,2)&amp;":"&amp;MID(A367,9,2)&amp;":"&amp;MID(A367,11,2)</f>
        <v>:::::</v>
      </c>
    </row>
    <row r="368" customFormat="false" ht="15" hidden="false" customHeight="false" outlineLevel="0" collapsed="false">
      <c r="B368" s="1" t="str">
        <f aca="false">MID(A368,1,2)&amp;":"&amp;MID(A368,3,2)&amp;":"&amp;MID(A368,5,2)&amp;":"&amp;MID(A368,7,2)&amp;":"&amp;MID(A368,9,2)&amp;":"&amp;MID(A368,11,2)</f>
        <v>:::::</v>
      </c>
    </row>
    <row r="369" customFormat="false" ht="15" hidden="false" customHeight="false" outlineLevel="0" collapsed="false">
      <c r="B369" s="1" t="str">
        <f aca="false">MID(A369,1,2)&amp;":"&amp;MID(A369,3,2)&amp;":"&amp;MID(A369,5,2)&amp;":"&amp;MID(A369,7,2)&amp;":"&amp;MID(A369,9,2)&amp;":"&amp;MID(A369,11,2)</f>
        <v>:::::</v>
      </c>
    </row>
    <row r="370" customFormat="false" ht="15" hidden="false" customHeight="false" outlineLevel="0" collapsed="false">
      <c r="B370" s="1" t="str">
        <f aca="false">MID(A370,1,2)&amp;":"&amp;MID(A370,3,2)&amp;":"&amp;MID(A370,5,2)&amp;":"&amp;MID(A370,7,2)&amp;":"&amp;MID(A370,9,2)&amp;":"&amp;MID(A370,11,2)</f>
        <v>:::::</v>
      </c>
    </row>
    <row r="371" customFormat="false" ht="15" hidden="false" customHeight="false" outlineLevel="0" collapsed="false">
      <c r="B371" s="1" t="str">
        <f aca="false">MID(A371,1,2)&amp;":"&amp;MID(A371,3,2)&amp;":"&amp;MID(A371,5,2)&amp;":"&amp;MID(A371,7,2)&amp;":"&amp;MID(A371,9,2)&amp;":"&amp;MID(A371,11,2)</f>
        <v>:::::</v>
      </c>
    </row>
    <row r="372" customFormat="false" ht="15" hidden="false" customHeight="false" outlineLevel="0" collapsed="false">
      <c r="B372" s="1" t="str">
        <f aca="false">MID(A372,1,2)&amp;":"&amp;MID(A372,3,2)&amp;":"&amp;MID(A372,5,2)&amp;":"&amp;MID(A372,7,2)&amp;":"&amp;MID(A372,9,2)&amp;":"&amp;MID(A372,11,2)</f>
        <v>:::::</v>
      </c>
    </row>
    <row r="373" customFormat="false" ht="15" hidden="false" customHeight="false" outlineLevel="0" collapsed="false">
      <c r="B373" s="1" t="str">
        <f aca="false">MID(A373,1,2)&amp;":"&amp;MID(A373,3,2)&amp;":"&amp;MID(A373,5,2)&amp;":"&amp;MID(A373,7,2)&amp;":"&amp;MID(A373,9,2)&amp;":"&amp;MID(A373,11,2)</f>
        <v>:::::</v>
      </c>
    </row>
    <row r="374" customFormat="false" ht="15" hidden="false" customHeight="false" outlineLevel="0" collapsed="false">
      <c r="B374" s="1" t="str">
        <f aca="false">MID(A374,1,2)&amp;":"&amp;MID(A374,3,2)&amp;":"&amp;MID(A374,5,2)&amp;":"&amp;MID(A374,7,2)&amp;":"&amp;MID(A374,9,2)&amp;":"&amp;MID(A374,11,2)</f>
        <v>:::::</v>
      </c>
    </row>
    <row r="375" customFormat="false" ht="15" hidden="false" customHeight="false" outlineLevel="0" collapsed="false">
      <c r="B375" s="1" t="str">
        <f aca="false">MID(A375,1,2)&amp;":"&amp;MID(A375,3,2)&amp;":"&amp;MID(A375,5,2)&amp;":"&amp;MID(A375,7,2)&amp;":"&amp;MID(A375,9,2)&amp;":"&amp;MID(A375,11,2)</f>
        <v>:::::</v>
      </c>
    </row>
    <row r="376" customFormat="false" ht="15" hidden="false" customHeight="false" outlineLevel="0" collapsed="false">
      <c r="B376" s="1" t="str">
        <f aca="false">MID(A376,1,2)&amp;":"&amp;MID(A376,3,2)&amp;":"&amp;MID(A376,5,2)&amp;":"&amp;MID(A376,7,2)&amp;":"&amp;MID(A376,9,2)&amp;":"&amp;MID(A376,11,2)</f>
        <v>:::::</v>
      </c>
    </row>
    <row r="377" customFormat="false" ht="15" hidden="false" customHeight="false" outlineLevel="0" collapsed="false">
      <c r="B377" s="1" t="str">
        <f aca="false">MID(A377,1,2)&amp;":"&amp;MID(A377,3,2)&amp;":"&amp;MID(A377,5,2)&amp;":"&amp;MID(A377,7,2)&amp;":"&amp;MID(A377,9,2)&amp;":"&amp;MID(A377,11,2)</f>
        <v>:::::</v>
      </c>
    </row>
    <row r="378" customFormat="false" ht="15" hidden="false" customHeight="false" outlineLevel="0" collapsed="false">
      <c r="B378" s="1" t="str">
        <f aca="false">MID(A378,1,2)&amp;":"&amp;MID(A378,3,2)&amp;":"&amp;MID(A378,5,2)&amp;":"&amp;MID(A378,7,2)&amp;":"&amp;MID(A378,9,2)&amp;":"&amp;MID(A378,11,2)</f>
        <v>:::::</v>
      </c>
    </row>
    <row r="379" customFormat="false" ht="15" hidden="false" customHeight="false" outlineLevel="0" collapsed="false">
      <c r="B379" s="1" t="str">
        <f aca="false">MID(A379,1,2)&amp;":"&amp;MID(A379,3,2)&amp;":"&amp;MID(A379,5,2)&amp;":"&amp;MID(A379,7,2)&amp;":"&amp;MID(A379,9,2)&amp;":"&amp;MID(A379,11,2)</f>
        <v>:::::</v>
      </c>
    </row>
    <row r="380" customFormat="false" ht="15" hidden="false" customHeight="false" outlineLevel="0" collapsed="false">
      <c r="B380" s="1" t="str">
        <f aca="false">MID(A380,1,2)&amp;":"&amp;MID(A380,3,2)&amp;":"&amp;MID(A380,5,2)&amp;":"&amp;MID(A380,7,2)&amp;":"&amp;MID(A380,9,2)&amp;":"&amp;MID(A380,11,2)</f>
        <v>:::::</v>
      </c>
    </row>
    <row r="381" customFormat="false" ht="15" hidden="false" customHeight="false" outlineLevel="0" collapsed="false">
      <c r="B381" s="1" t="str">
        <f aca="false">MID(A381,1,2)&amp;":"&amp;MID(A381,3,2)&amp;":"&amp;MID(A381,5,2)&amp;":"&amp;MID(A381,7,2)&amp;":"&amp;MID(A381,9,2)&amp;":"&amp;MID(A381,11,2)</f>
        <v>:::::</v>
      </c>
    </row>
    <row r="382" customFormat="false" ht="15" hidden="false" customHeight="false" outlineLevel="0" collapsed="false">
      <c r="B382" s="1" t="str">
        <f aca="false">MID(A382,1,2)&amp;":"&amp;MID(A382,3,2)&amp;":"&amp;MID(A382,5,2)&amp;":"&amp;MID(A382,7,2)&amp;":"&amp;MID(A382,9,2)&amp;":"&amp;MID(A382,11,2)</f>
        <v>:::::</v>
      </c>
    </row>
    <row r="383" customFormat="false" ht="15" hidden="false" customHeight="false" outlineLevel="0" collapsed="false">
      <c r="B383" s="1" t="str">
        <f aca="false">MID(A383,1,2)&amp;":"&amp;MID(A383,3,2)&amp;":"&amp;MID(A383,5,2)&amp;":"&amp;MID(A383,7,2)&amp;":"&amp;MID(A383,9,2)&amp;":"&amp;MID(A383,11,2)</f>
        <v>:::::</v>
      </c>
    </row>
    <row r="384" customFormat="false" ht="15" hidden="false" customHeight="false" outlineLevel="0" collapsed="false">
      <c r="B384" s="1" t="str">
        <f aca="false">MID(A384,1,2)&amp;":"&amp;MID(A384,3,2)&amp;":"&amp;MID(A384,5,2)&amp;":"&amp;MID(A384,7,2)&amp;":"&amp;MID(A384,9,2)&amp;":"&amp;MID(A384,11,2)</f>
        <v>:::::</v>
      </c>
    </row>
    <row r="385" customFormat="false" ht="15" hidden="false" customHeight="false" outlineLevel="0" collapsed="false">
      <c r="B385" s="1" t="str">
        <f aca="false">MID(A385,1,2)&amp;":"&amp;MID(A385,3,2)&amp;":"&amp;MID(A385,5,2)&amp;":"&amp;MID(A385,7,2)&amp;":"&amp;MID(A385,9,2)&amp;":"&amp;MID(A385,11,2)</f>
        <v>:::::</v>
      </c>
    </row>
    <row r="386" customFormat="false" ht="15" hidden="false" customHeight="false" outlineLevel="0" collapsed="false">
      <c r="B386" s="1" t="str">
        <f aca="false">MID(A386,1,2)&amp;":"&amp;MID(A386,3,2)&amp;":"&amp;MID(A386,5,2)&amp;":"&amp;MID(A386,7,2)&amp;":"&amp;MID(A386,9,2)&amp;":"&amp;MID(A386,11,2)</f>
        <v>:::::</v>
      </c>
    </row>
    <row r="387" customFormat="false" ht="15" hidden="false" customHeight="false" outlineLevel="0" collapsed="false">
      <c r="B387" s="1" t="str">
        <f aca="false">MID(A387,1,2)&amp;":"&amp;MID(A387,3,2)&amp;":"&amp;MID(A387,5,2)&amp;":"&amp;MID(A387,7,2)&amp;":"&amp;MID(A387,9,2)&amp;":"&amp;MID(A387,11,2)</f>
        <v>:::::</v>
      </c>
    </row>
    <row r="388" customFormat="false" ht="15" hidden="false" customHeight="false" outlineLevel="0" collapsed="false">
      <c r="B388" s="1" t="str">
        <f aca="false">MID(A388,1,2)&amp;":"&amp;MID(A388,3,2)&amp;":"&amp;MID(A388,5,2)&amp;":"&amp;MID(A388,7,2)&amp;":"&amp;MID(A388,9,2)&amp;":"&amp;MID(A388,11,2)</f>
        <v>:::::</v>
      </c>
    </row>
    <row r="389" customFormat="false" ht="15" hidden="false" customHeight="false" outlineLevel="0" collapsed="false">
      <c r="B389" s="1" t="str">
        <f aca="false">MID(A389,1,2)&amp;":"&amp;MID(A389,3,2)&amp;":"&amp;MID(A389,5,2)&amp;":"&amp;MID(A389,7,2)&amp;":"&amp;MID(A389,9,2)&amp;":"&amp;MID(A389,11,2)</f>
        <v>:::::</v>
      </c>
    </row>
    <row r="390" customFormat="false" ht="15" hidden="false" customHeight="false" outlineLevel="0" collapsed="false">
      <c r="B390" s="1" t="str">
        <f aca="false">MID(A390,1,2)&amp;":"&amp;MID(A390,3,2)&amp;":"&amp;MID(A390,5,2)&amp;":"&amp;MID(A390,7,2)&amp;":"&amp;MID(A390,9,2)&amp;":"&amp;MID(A390,11,2)</f>
        <v>:::::</v>
      </c>
    </row>
    <row r="391" customFormat="false" ht="15" hidden="false" customHeight="false" outlineLevel="0" collapsed="false">
      <c r="B391" s="1" t="str">
        <f aca="false">MID(A391,1,2)&amp;":"&amp;MID(A391,3,2)&amp;":"&amp;MID(A391,5,2)&amp;":"&amp;MID(A391,7,2)&amp;":"&amp;MID(A391,9,2)&amp;":"&amp;MID(A391,11,2)</f>
        <v>:::::</v>
      </c>
    </row>
    <row r="392" customFormat="false" ht="15" hidden="false" customHeight="false" outlineLevel="0" collapsed="false">
      <c r="B392" s="1" t="str">
        <f aca="false">MID(A392,1,2)&amp;":"&amp;MID(A392,3,2)&amp;":"&amp;MID(A392,5,2)&amp;":"&amp;MID(A392,7,2)&amp;":"&amp;MID(A392,9,2)&amp;":"&amp;MID(A392,11,2)</f>
        <v>:::::</v>
      </c>
    </row>
    <row r="393" customFormat="false" ht="15" hidden="false" customHeight="false" outlineLevel="0" collapsed="false">
      <c r="B393" s="1" t="str">
        <f aca="false">MID(A393,1,2)&amp;":"&amp;MID(A393,3,2)&amp;":"&amp;MID(A393,5,2)&amp;":"&amp;MID(A393,7,2)&amp;":"&amp;MID(A393,9,2)&amp;":"&amp;MID(A393,11,2)</f>
        <v>:::::</v>
      </c>
    </row>
    <row r="394" customFormat="false" ht="15" hidden="false" customHeight="false" outlineLevel="0" collapsed="false">
      <c r="B394" s="1" t="str">
        <f aca="false">MID(A394,1,2)&amp;":"&amp;MID(A394,3,2)&amp;":"&amp;MID(A394,5,2)&amp;":"&amp;MID(A394,7,2)&amp;":"&amp;MID(A394,9,2)&amp;":"&amp;MID(A394,11,2)</f>
        <v>:::::</v>
      </c>
    </row>
    <row r="395" customFormat="false" ht="15" hidden="false" customHeight="false" outlineLevel="0" collapsed="false">
      <c r="B395" s="1" t="str">
        <f aca="false">MID(A395,1,2)&amp;":"&amp;MID(A395,3,2)&amp;":"&amp;MID(A395,5,2)&amp;":"&amp;MID(A395,7,2)&amp;":"&amp;MID(A395,9,2)&amp;":"&amp;MID(A395,11,2)</f>
        <v>:::::</v>
      </c>
    </row>
    <row r="396" customFormat="false" ht="15" hidden="false" customHeight="false" outlineLevel="0" collapsed="false">
      <c r="B396" s="1" t="str">
        <f aca="false">MID(A396,1,2)&amp;":"&amp;MID(A396,3,2)&amp;":"&amp;MID(A396,5,2)&amp;":"&amp;MID(A396,7,2)&amp;":"&amp;MID(A396,9,2)&amp;":"&amp;MID(A396,11,2)</f>
        <v>:::::</v>
      </c>
    </row>
    <row r="397" customFormat="false" ht="15" hidden="false" customHeight="false" outlineLevel="0" collapsed="false">
      <c r="B397" s="1" t="str">
        <f aca="false">MID(A397,1,2)&amp;":"&amp;MID(A397,3,2)&amp;":"&amp;MID(A397,5,2)&amp;":"&amp;MID(A397,7,2)&amp;":"&amp;MID(A397,9,2)&amp;":"&amp;MID(A397,11,2)</f>
        <v>:::::</v>
      </c>
    </row>
    <row r="398" customFormat="false" ht="15" hidden="false" customHeight="false" outlineLevel="0" collapsed="false">
      <c r="B398" s="1" t="str">
        <f aca="false">MID(A398,1,2)&amp;":"&amp;MID(A398,3,2)&amp;":"&amp;MID(A398,5,2)&amp;":"&amp;MID(A398,7,2)&amp;":"&amp;MID(A398,9,2)&amp;":"&amp;MID(A398,11,2)</f>
        <v>:::::</v>
      </c>
    </row>
    <row r="399" customFormat="false" ht="15" hidden="false" customHeight="false" outlineLevel="0" collapsed="false">
      <c r="B399" s="1" t="str">
        <f aca="false">MID(A399,1,2)&amp;":"&amp;MID(A399,3,2)&amp;":"&amp;MID(A399,5,2)&amp;":"&amp;MID(A399,7,2)&amp;":"&amp;MID(A399,9,2)&amp;":"&amp;MID(A399,11,2)</f>
        <v>:::::</v>
      </c>
    </row>
    <row r="400" customFormat="false" ht="15" hidden="false" customHeight="false" outlineLevel="0" collapsed="false">
      <c r="B400" s="1" t="str">
        <f aca="false">MID(A400,1,2)&amp;":"&amp;MID(A400,3,2)&amp;":"&amp;MID(A400,5,2)&amp;":"&amp;MID(A400,7,2)&amp;":"&amp;MID(A400,9,2)&amp;":"&amp;MID(A400,11,2)</f>
        <v>:::::</v>
      </c>
    </row>
    <row r="401" customFormat="false" ht="15" hidden="false" customHeight="false" outlineLevel="0" collapsed="false">
      <c r="B401" s="1" t="str">
        <f aca="false">MID(A401,1,2)&amp;":"&amp;MID(A401,3,2)&amp;":"&amp;MID(A401,5,2)&amp;":"&amp;MID(A401,7,2)&amp;":"&amp;MID(A401,9,2)&amp;":"&amp;MID(A401,11,2)</f>
        <v>:::::</v>
      </c>
    </row>
    <row r="402" customFormat="false" ht="15" hidden="false" customHeight="false" outlineLevel="0" collapsed="false">
      <c r="B402" s="1" t="str">
        <f aca="false">MID(A402,1,2)&amp;":"&amp;MID(A402,3,2)&amp;":"&amp;MID(A402,5,2)&amp;":"&amp;MID(A402,7,2)&amp;":"&amp;MID(A402,9,2)&amp;":"&amp;MID(A402,11,2)</f>
        <v>:::::</v>
      </c>
    </row>
    <row r="403" customFormat="false" ht="15" hidden="false" customHeight="false" outlineLevel="0" collapsed="false">
      <c r="B403" s="1" t="str">
        <f aca="false">MID(A403,1,2)&amp;":"&amp;MID(A403,3,2)&amp;":"&amp;MID(A403,5,2)&amp;":"&amp;MID(A403,7,2)&amp;":"&amp;MID(A403,9,2)&amp;":"&amp;MID(A403,11,2)</f>
        <v>:::::</v>
      </c>
    </row>
    <row r="404" customFormat="false" ht="15" hidden="false" customHeight="false" outlineLevel="0" collapsed="false">
      <c r="B404" s="1" t="str">
        <f aca="false">MID(A404,1,2)&amp;":"&amp;MID(A404,3,2)&amp;":"&amp;MID(A404,5,2)&amp;":"&amp;MID(A404,7,2)&amp;":"&amp;MID(A404,9,2)&amp;":"&amp;MID(A404,11,2)</f>
        <v>:::::</v>
      </c>
    </row>
    <row r="405" customFormat="false" ht="15" hidden="false" customHeight="false" outlineLevel="0" collapsed="false">
      <c r="B405" s="1" t="str">
        <f aca="false">MID(A405,1,2)&amp;":"&amp;MID(A405,3,2)&amp;":"&amp;MID(A405,5,2)&amp;":"&amp;MID(A405,7,2)&amp;":"&amp;MID(A405,9,2)&amp;":"&amp;MID(A405,11,2)</f>
        <v>:::::</v>
      </c>
    </row>
    <row r="406" customFormat="false" ht="15" hidden="false" customHeight="false" outlineLevel="0" collapsed="false">
      <c r="B406" s="1" t="str">
        <f aca="false">MID(A406,1,2)&amp;":"&amp;MID(A406,3,2)&amp;":"&amp;MID(A406,5,2)&amp;":"&amp;MID(A406,7,2)&amp;":"&amp;MID(A406,9,2)&amp;":"&amp;MID(A406,11,2)</f>
        <v>:::::</v>
      </c>
    </row>
    <row r="407" customFormat="false" ht="15" hidden="false" customHeight="false" outlineLevel="0" collapsed="false">
      <c r="B407" s="1" t="str">
        <f aca="false">MID(A407,1,2)&amp;":"&amp;MID(A407,3,2)&amp;":"&amp;MID(A407,5,2)&amp;":"&amp;MID(A407,7,2)&amp;":"&amp;MID(A407,9,2)&amp;":"&amp;MID(A407,11,2)</f>
        <v>:::::</v>
      </c>
    </row>
    <row r="408" customFormat="false" ht="15" hidden="false" customHeight="false" outlineLevel="0" collapsed="false">
      <c r="B408" s="1" t="str">
        <f aca="false">MID(A408,1,2)&amp;":"&amp;MID(A408,3,2)&amp;":"&amp;MID(A408,5,2)&amp;":"&amp;MID(A408,7,2)&amp;":"&amp;MID(A408,9,2)&amp;":"&amp;MID(A408,11,2)</f>
        <v>:::::</v>
      </c>
    </row>
    <row r="409" customFormat="false" ht="15" hidden="false" customHeight="false" outlineLevel="0" collapsed="false">
      <c r="B409" s="1" t="str">
        <f aca="false">MID(A409,1,2)&amp;":"&amp;MID(A409,3,2)&amp;":"&amp;MID(A409,5,2)&amp;":"&amp;MID(A409,7,2)&amp;":"&amp;MID(A409,9,2)&amp;":"&amp;MID(A409,11,2)</f>
        <v>:::::</v>
      </c>
    </row>
    <row r="410" customFormat="false" ht="15" hidden="false" customHeight="false" outlineLevel="0" collapsed="false">
      <c r="B410" s="1" t="str">
        <f aca="false">MID(A410,1,2)&amp;":"&amp;MID(A410,3,2)&amp;":"&amp;MID(A410,5,2)&amp;":"&amp;MID(A410,7,2)&amp;":"&amp;MID(A410,9,2)&amp;":"&amp;MID(A410,11,2)</f>
        <v>:::::</v>
      </c>
    </row>
    <row r="411" customFormat="false" ht="15" hidden="false" customHeight="false" outlineLevel="0" collapsed="false">
      <c r="B411" s="1" t="str">
        <f aca="false">MID(A411,1,2)&amp;":"&amp;MID(A411,3,2)&amp;":"&amp;MID(A411,5,2)&amp;":"&amp;MID(A411,7,2)&amp;":"&amp;MID(A411,9,2)&amp;":"&amp;MID(A411,11,2)</f>
        <v>:::::</v>
      </c>
    </row>
    <row r="412" customFormat="false" ht="15" hidden="false" customHeight="false" outlineLevel="0" collapsed="false">
      <c r="B412" s="1" t="str">
        <f aca="false">MID(A412,1,2)&amp;":"&amp;MID(A412,3,2)&amp;":"&amp;MID(A412,5,2)&amp;":"&amp;MID(A412,7,2)&amp;":"&amp;MID(A412,9,2)&amp;":"&amp;MID(A412,11,2)</f>
        <v>:::::</v>
      </c>
    </row>
    <row r="413" customFormat="false" ht="15" hidden="false" customHeight="false" outlineLevel="0" collapsed="false">
      <c r="B413" s="1" t="str">
        <f aca="false">MID(A413,1,2)&amp;":"&amp;MID(A413,3,2)&amp;":"&amp;MID(A413,5,2)&amp;":"&amp;MID(A413,7,2)&amp;":"&amp;MID(A413,9,2)&amp;":"&amp;MID(A413,11,2)</f>
        <v>:::::</v>
      </c>
    </row>
    <row r="414" customFormat="false" ht="15" hidden="false" customHeight="false" outlineLevel="0" collapsed="false">
      <c r="B414" s="1" t="str">
        <f aca="false">MID(A414,1,2)&amp;":"&amp;MID(A414,3,2)&amp;":"&amp;MID(A414,5,2)&amp;":"&amp;MID(A414,7,2)&amp;":"&amp;MID(A414,9,2)&amp;":"&amp;MID(A414,11,2)</f>
        <v>:::::</v>
      </c>
    </row>
    <row r="415" customFormat="false" ht="15" hidden="false" customHeight="false" outlineLevel="0" collapsed="false">
      <c r="B415" s="1" t="str">
        <f aca="false">MID(A415,1,2)&amp;":"&amp;MID(A415,3,2)&amp;":"&amp;MID(A415,5,2)&amp;":"&amp;MID(A415,7,2)&amp;":"&amp;MID(A415,9,2)&amp;":"&amp;MID(A415,11,2)</f>
        <v>:::::</v>
      </c>
    </row>
    <row r="416" customFormat="false" ht="15" hidden="false" customHeight="false" outlineLevel="0" collapsed="false">
      <c r="B416" s="1" t="str">
        <f aca="false">MID(A416,1,2)&amp;":"&amp;MID(A416,3,2)&amp;":"&amp;MID(A416,5,2)&amp;":"&amp;MID(A416,7,2)&amp;":"&amp;MID(A416,9,2)&amp;":"&amp;MID(A416,11,2)</f>
        <v>:::::</v>
      </c>
    </row>
    <row r="417" customFormat="false" ht="15" hidden="false" customHeight="false" outlineLevel="0" collapsed="false">
      <c r="B417" s="1" t="str">
        <f aca="false">MID(A417,1,2)&amp;":"&amp;MID(A417,3,2)&amp;":"&amp;MID(A417,5,2)&amp;":"&amp;MID(A417,7,2)&amp;":"&amp;MID(A417,9,2)&amp;":"&amp;MID(A417,11,2)</f>
        <v>:::::</v>
      </c>
    </row>
    <row r="418" customFormat="false" ht="15" hidden="false" customHeight="false" outlineLevel="0" collapsed="false">
      <c r="B418" s="1" t="str">
        <f aca="false">MID(A418,1,2)&amp;":"&amp;MID(A418,3,2)&amp;":"&amp;MID(A418,5,2)&amp;":"&amp;MID(A418,7,2)&amp;":"&amp;MID(A418,9,2)&amp;":"&amp;MID(A418,11,2)</f>
        <v>:::::</v>
      </c>
    </row>
    <row r="419" customFormat="false" ht="15" hidden="false" customHeight="false" outlineLevel="0" collapsed="false">
      <c r="B419" s="1" t="str">
        <f aca="false">MID(A419,1,2)&amp;":"&amp;MID(A419,3,2)&amp;":"&amp;MID(A419,5,2)&amp;":"&amp;MID(A419,7,2)&amp;":"&amp;MID(A419,9,2)&amp;":"&amp;MID(A419,11,2)</f>
        <v>:::::</v>
      </c>
    </row>
    <row r="420" customFormat="false" ht="15" hidden="false" customHeight="false" outlineLevel="0" collapsed="false">
      <c r="B420" s="1" t="str">
        <f aca="false">MID(A420,1,2)&amp;":"&amp;MID(A420,3,2)&amp;":"&amp;MID(A420,5,2)&amp;":"&amp;MID(A420,7,2)&amp;":"&amp;MID(A420,9,2)&amp;":"&amp;MID(A420,11,2)</f>
        <v>:::::</v>
      </c>
    </row>
    <row r="421" customFormat="false" ht="15" hidden="false" customHeight="false" outlineLevel="0" collapsed="false">
      <c r="B421" s="1" t="str">
        <f aca="false">MID(A421,1,2)&amp;":"&amp;MID(A421,3,2)&amp;":"&amp;MID(A421,5,2)&amp;":"&amp;MID(A421,7,2)&amp;":"&amp;MID(A421,9,2)&amp;":"&amp;MID(A421,11,2)</f>
        <v>:::::</v>
      </c>
    </row>
    <row r="422" customFormat="false" ht="15" hidden="false" customHeight="false" outlineLevel="0" collapsed="false">
      <c r="B422" s="1" t="str">
        <f aca="false">MID(A422,1,2)&amp;":"&amp;MID(A422,3,2)&amp;":"&amp;MID(A422,5,2)&amp;":"&amp;MID(A422,7,2)&amp;":"&amp;MID(A422,9,2)&amp;":"&amp;MID(A422,11,2)</f>
        <v>:::::</v>
      </c>
    </row>
    <row r="423" customFormat="false" ht="15" hidden="false" customHeight="false" outlineLevel="0" collapsed="false">
      <c r="B423" s="1" t="str">
        <f aca="false">MID(A423,1,2)&amp;":"&amp;MID(A423,3,2)&amp;":"&amp;MID(A423,5,2)&amp;":"&amp;MID(A423,7,2)&amp;":"&amp;MID(A423,9,2)&amp;":"&amp;MID(A423,11,2)</f>
        <v>:::::</v>
      </c>
    </row>
    <row r="424" customFormat="false" ht="15" hidden="false" customHeight="false" outlineLevel="0" collapsed="false">
      <c r="B424" s="1" t="str">
        <f aca="false">MID(A424,1,2)&amp;":"&amp;MID(A424,3,2)&amp;":"&amp;MID(A424,5,2)&amp;":"&amp;MID(A424,7,2)&amp;":"&amp;MID(A424,9,2)&amp;":"&amp;MID(A424,11,2)</f>
        <v>:::::</v>
      </c>
    </row>
    <row r="425" customFormat="false" ht="15" hidden="false" customHeight="false" outlineLevel="0" collapsed="false">
      <c r="B425" s="1" t="str">
        <f aca="false">MID(A425,1,2)&amp;":"&amp;MID(A425,3,2)&amp;":"&amp;MID(A425,5,2)&amp;":"&amp;MID(A425,7,2)&amp;":"&amp;MID(A425,9,2)&amp;":"&amp;MID(A425,11,2)</f>
        <v>:::::</v>
      </c>
    </row>
    <row r="426" customFormat="false" ht="15" hidden="false" customHeight="false" outlineLevel="0" collapsed="false">
      <c r="B426" s="1" t="str">
        <f aca="false">MID(A426,1,2)&amp;":"&amp;MID(A426,3,2)&amp;":"&amp;MID(A426,5,2)&amp;":"&amp;MID(A426,7,2)&amp;":"&amp;MID(A426,9,2)&amp;":"&amp;MID(A426,11,2)</f>
        <v>:::::</v>
      </c>
    </row>
    <row r="427" customFormat="false" ht="15" hidden="false" customHeight="false" outlineLevel="0" collapsed="false">
      <c r="B427" s="1" t="str">
        <f aca="false">MID(A427,1,2)&amp;":"&amp;MID(A427,3,2)&amp;":"&amp;MID(A427,5,2)&amp;":"&amp;MID(A427,7,2)&amp;":"&amp;MID(A427,9,2)&amp;":"&amp;MID(A427,11,2)</f>
        <v>:::::</v>
      </c>
    </row>
    <row r="428" customFormat="false" ht="15" hidden="false" customHeight="false" outlineLevel="0" collapsed="false">
      <c r="B428" s="1" t="str">
        <f aca="false">MID(A428,1,2)&amp;":"&amp;MID(A428,3,2)&amp;":"&amp;MID(A428,5,2)&amp;":"&amp;MID(A428,7,2)&amp;":"&amp;MID(A428,9,2)&amp;":"&amp;MID(A428,11,2)</f>
        <v>:::::</v>
      </c>
    </row>
    <row r="429" customFormat="false" ht="15" hidden="false" customHeight="false" outlineLevel="0" collapsed="false">
      <c r="B429" s="1" t="str">
        <f aca="false">MID(A429,1,2)&amp;":"&amp;MID(A429,3,2)&amp;":"&amp;MID(A429,5,2)&amp;":"&amp;MID(A429,7,2)&amp;":"&amp;MID(A429,9,2)&amp;":"&amp;MID(A429,11,2)</f>
        <v>:::::</v>
      </c>
    </row>
    <row r="430" customFormat="false" ht="15" hidden="false" customHeight="false" outlineLevel="0" collapsed="false">
      <c r="B430" s="1" t="str">
        <f aca="false">MID(A430,1,2)&amp;":"&amp;MID(A430,3,2)&amp;":"&amp;MID(A430,5,2)&amp;":"&amp;MID(A430,7,2)&amp;":"&amp;MID(A430,9,2)&amp;":"&amp;MID(A430,11,2)</f>
        <v>:::::</v>
      </c>
    </row>
    <row r="431" customFormat="false" ht="15" hidden="false" customHeight="false" outlineLevel="0" collapsed="false">
      <c r="B431" s="1" t="str">
        <f aca="false">MID(A431,1,2)&amp;":"&amp;MID(A431,3,2)&amp;":"&amp;MID(A431,5,2)&amp;":"&amp;MID(A431,7,2)&amp;":"&amp;MID(A431,9,2)&amp;":"&amp;MID(A431,11,2)</f>
        <v>:::::</v>
      </c>
    </row>
    <row r="432" customFormat="false" ht="15" hidden="false" customHeight="false" outlineLevel="0" collapsed="false">
      <c r="B432" s="1" t="str">
        <f aca="false">MID(A432,1,2)&amp;":"&amp;MID(A432,3,2)&amp;":"&amp;MID(A432,5,2)&amp;":"&amp;MID(A432,7,2)&amp;":"&amp;MID(A432,9,2)&amp;":"&amp;MID(A432,11,2)</f>
        <v>:::::</v>
      </c>
    </row>
    <row r="433" customFormat="false" ht="15" hidden="false" customHeight="false" outlineLevel="0" collapsed="false">
      <c r="B433" s="1" t="str">
        <f aca="false">MID(A433,1,2)&amp;":"&amp;MID(A433,3,2)&amp;":"&amp;MID(A433,5,2)&amp;":"&amp;MID(A433,7,2)&amp;":"&amp;MID(A433,9,2)&amp;":"&amp;MID(A433,11,2)</f>
        <v>:::::</v>
      </c>
    </row>
    <row r="434" customFormat="false" ht="15" hidden="false" customHeight="false" outlineLevel="0" collapsed="false">
      <c r="B434" s="1" t="str">
        <f aca="false">MID(A434,1,2)&amp;":"&amp;MID(A434,3,2)&amp;":"&amp;MID(A434,5,2)&amp;":"&amp;MID(A434,7,2)&amp;":"&amp;MID(A434,9,2)&amp;":"&amp;MID(A434,11,2)</f>
        <v>:::::</v>
      </c>
    </row>
    <row r="435" customFormat="false" ht="15" hidden="false" customHeight="false" outlineLevel="0" collapsed="false">
      <c r="B435" s="1" t="str">
        <f aca="false">MID(A435,1,2)&amp;":"&amp;MID(A435,3,2)&amp;":"&amp;MID(A435,5,2)&amp;":"&amp;MID(A435,7,2)&amp;":"&amp;MID(A435,9,2)&amp;":"&amp;MID(A435,11,2)</f>
        <v>:::::</v>
      </c>
    </row>
    <row r="436" customFormat="false" ht="15" hidden="false" customHeight="false" outlineLevel="0" collapsed="false">
      <c r="B436" s="1" t="str">
        <f aca="false">MID(A436,1,2)&amp;":"&amp;MID(A436,3,2)&amp;":"&amp;MID(A436,5,2)&amp;":"&amp;MID(A436,7,2)&amp;":"&amp;MID(A436,9,2)&amp;":"&amp;MID(A436,11,2)</f>
        <v>:::::</v>
      </c>
    </row>
    <row r="437" customFormat="false" ht="15" hidden="false" customHeight="false" outlineLevel="0" collapsed="false">
      <c r="B437" s="1" t="str">
        <f aca="false">MID(A437,1,2)&amp;":"&amp;MID(A437,3,2)&amp;":"&amp;MID(A437,5,2)&amp;":"&amp;MID(A437,7,2)&amp;":"&amp;MID(A437,9,2)&amp;":"&amp;MID(A437,11,2)</f>
        <v>:::::</v>
      </c>
    </row>
    <row r="438" customFormat="false" ht="15" hidden="false" customHeight="false" outlineLevel="0" collapsed="false">
      <c r="B438" s="1" t="str">
        <f aca="false">MID(A438,1,2)&amp;":"&amp;MID(A438,3,2)&amp;":"&amp;MID(A438,5,2)&amp;":"&amp;MID(A438,7,2)&amp;":"&amp;MID(A438,9,2)&amp;":"&amp;MID(A438,11,2)</f>
        <v>:::::</v>
      </c>
    </row>
    <row r="439" customFormat="false" ht="15" hidden="false" customHeight="false" outlineLevel="0" collapsed="false">
      <c r="B439" s="1" t="str">
        <f aca="false">MID(A439,1,2)&amp;":"&amp;MID(A439,3,2)&amp;":"&amp;MID(A439,5,2)&amp;":"&amp;MID(A439,7,2)&amp;":"&amp;MID(A439,9,2)&amp;":"&amp;MID(A439,11,2)</f>
        <v>:::::</v>
      </c>
    </row>
    <row r="440" customFormat="false" ht="15" hidden="false" customHeight="false" outlineLevel="0" collapsed="false">
      <c r="B440" s="1" t="str">
        <f aca="false">MID(A440,1,2)&amp;":"&amp;MID(A440,3,2)&amp;":"&amp;MID(A440,5,2)&amp;":"&amp;MID(A440,7,2)&amp;":"&amp;MID(A440,9,2)&amp;":"&amp;MID(A440,11,2)</f>
        <v>:::::</v>
      </c>
    </row>
    <row r="441" customFormat="false" ht="15" hidden="false" customHeight="false" outlineLevel="0" collapsed="false">
      <c r="B441" s="1" t="str">
        <f aca="false">MID(A441,1,2)&amp;":"&amp;MID(A441,3,2)&amp;":"&amp;MID(A441,5,2)&amp;":"&amp;MID(A441,7,2)&amp;":"&amp;MID(A441,9,2)&amp;":"&amp;MID(A441,11,2)</f>
        <v>:::::</v>
      </c>
    </row>
    <row r="442" customFormat="false" ht="15" hidden="false" customHeight="false" outlineLevel="0" collapsed="false">
      <c r="B442" s="1" t="str">
        <f aca="false">MID(A442,1,2)&amp;":"&amp;MID(A442,3,2)&amp;":"&amp;MID(A442,5,2)&amp;":"&amp;MID(A442,7,2)&amp;":"&amp;MID(A442,9,2)&amp;":"&amp;MID(A442,11,2)</f>
        <v>:::::</v>
      </c>
    </row>
    <row r="443" customFormat="false" ht="15" hidden="false" customHeight="false" outlineLevel="0" collapsed="false">
      <c r="B443" s="1" t="str">
        <f aca="false">MID(A443,1,2)&amp;":"&amp;MID(A443,3,2)&amp;":"&amp;MID(A443,5,2)&amp;":"&amp;MID(A443,7,2)&amp;":"&amp;MID(A443,9,2)&amp;":"&amp;MID(A443,11,2)</f>
        <v>:::::</v>
      </c>
    </row>
    <row r="444" customFormat="false" ht="15" hidden="false" customHeight="false" outlineLevel="0" collapsed="false">
      <c r="B444" s="1" t="str">
        <f aca="false">MID(A444,1,2)&amp;":"&amp;MID(A444,3,2)&amp;":"&amp;MID(A444,5,2)&amp;":"&amp;MID(A444,7,2)&amp;":"&amp;MID(A444,9,2)&amp;":"&amp;MID(A444,11,2)</f>
        <v>:::::</v>
      </c>
    </row>
    <row r="445" customFormat="false" ht="15" hidden="false" customHeight="false" outlineLevel="0" collapsed="false">
      <c r="B445" s="1" t="str">
        <f aca="false">MID(A445,1,2)&amp;":"&amp;MID(A445,3,2)&amp;":"&amp;MID(A445,5,2)&amp;":"&amp;MID(A445,7,2)&amp;":"&amp;MID(A445,9,2)&amp;":"&amp;MID(A445,11,2)</f>
        <v>:::::</v>
      </c>
    </row>
    <row r="446" customFormat="false" ht="15" hidden="false" customHeight="false" outlineLevel="0" collapsed="false">
      <c r="B446" s="1" t="str">
        <f aca="false">MID(A446,1,2)&amp;":"&amp;MID(A446,3,2)&amp;":"&amp;MID(A446,5,2)&amp;":"&amp;MID(A446,7,2)&amp;":"&amp;MID(A446,9,2)&amp;":"&amp;MID(A446,11,2)</f>
        <v>:::::</v>
      </c>
    </row>
    <row r="447" customFormat="false" ht="15" hidden="false" customHeight="false" outlineLevel="0" collapsed="false">
      <c r="B447" s="1" t="str">
        <f aca="false">MID(A447,1,2)&amp;":"&amp;MID(A447,3,2)&amp;":"&amp;MID(A447,5,2)&amp;":"&amp;MID(A447,7,2)&amp;":"&amp;MID(A447,9,2)&amp;":"&amp;MID(A447,11,2)</f>
        <v>:::::</v>
      </c>
    </row>
    <row r="448" customFormat="false" ht="15" hidden="false" customHeight="false" outlineLevel="0" collapsed="false">
      <c r="B448" s="1" t="str">
        <f aca="false">MID(A448,1,2)&amp;":"&amp;MID(A448,3,2)&amp;":"&amp;MID(A448,5,2)&amp;":"&amp;MID(A448,7,2)&amp;":"&amp;MID(A448,9,2)&amp;":"&amp;MID(A448,11,2)</f>
        <v>:::::</v>
      </c>
    </row>
    <row r="449" customFormat="false" ht="15" hidden="false" customHeight="false" outlineLevel="0" collapsed="false">
      <c r="B449" s="1" t="str">
        <f aca="false">MID(A449,1,2)&amp;":"&amp;MID(A449,3,2)&amp;":"&amp;MID(A449,5,2)&amp;":"&amp;MID(A449,7,2)&amp;":"&amp;MID(A449,9,2)&amp;":"&amp;MID(A449,11,2)</f>
        <v>:::::</v>
      </c>
    </row>
    <row r="450" customFormat="false" ht="15" hidden="false" customHeight="false" outlineLevel="0" collapsed="false">
      <c r="B450" s="1" t="str">
        <f aca="false">MID(A450,1,2)&amp;":"&amp;MID(A450,3,2)&amp;":"&amp;MID(A450,5,2)&amp;":"&amp;MID(A450,7,2)&amp;":"&amp;MID(A450,9,2)&amp;":"&amp;MID(A450,11,2)</f>
        <v>:::::</v>
      </c>
    </row>
    <row r="451" customFormat="false" ht="15" hidden="false" customHeight="false" outlineLevel="0" collapsed="false">
      <c r="B451" s="1" t="str">
        <f aca="false">MID(A451,1,2)&amp;":"&amp;MID(A451,3,2)&amp;":"&amp;MID(A451,5,2)&amp;":"&amp;MID(A451,7,2)&amp;":"&amp;MID(A451,9,2)&amp;":"&amp;MID(A451,11,2)</f>
        <v>:::::</v>
      </c>
    </row>
    <row r="452" customFormat="false" ht="15" hidden="false" customHeight="false" outlineLevel="0" collapsed="false">
      <c r="B452" s="1" t="str">
        <f aca="false">MID(A452,1,2)&amp;":"&amp;MID(A452,3,2)&amp;":"&amp;MID(A452,5,2)&amp;":"&amp;MID(A452,7,2)&amp;":"&amp;MID(A452,9,2)&amp;":"&amp;MID(A452,11,2)</f>
        <v>:::::</v>
      </c>
    </row>
    <row r="453" customFormat="false" ht="15" hidden="false" customHeight="false" outlineLevel="0" collapsed="false">
      <c r="B453" s="1" t="str">
        <f aca="false">MID(A453,1,2)&amp;":"&amp;MID(A453,3,2)&amp;":"&amp;MID(A453,5,2)&amp;":"&amp;MID(A453,7,2)&amp;":"&amp;MID(A453,9,2)&amp;":"&amp;MID(A453,11,2)</f>
        <v>:::::</v>
      </c>
    </row>
    <row r="454" customFormat="false" ht="15" hidden="false" customHeight="false" outlineLevel="0" collapsed="false">
      <c r="B454" s="1" t="str">
        <f aca="false">MID(A454,1,2)&amp;":"&amp;MID(A454,3,2)&amp;":"&amp;MID(A454,5,2)&amp;":"&amp;MID(A454,7,2)&amp;":"&amp;MID(A454,9,2)&amp;":"&amp;MID(A454,11,2)</f>
        <v>:::::</v>
      </c>
    </row>
    <row r="455" customFormat="false" ht="15" hidden="false" customHeight="false" outlineLevel="0" collapsed="false">
      <c r="B455" s="1" t="str">
        <f aca="false">MID(A455,1,2)&amp;":"&amp;MID(A455,3,2)&amp;":"&amp;MID(A455,5,2)&amp;":"&amp;MID(A455,7,2)&amp;":"&amp;MID(A455,9,2)&amp;":"&amp;MID(A455,11,2)</f>
        <v>:::::</v>
      </c>
    </row>
    <row r="456" customFormat="false" ht="15" hidden="false" customHeight="false" outlineLevel="0" collapsed="false">
      <c r="B456" s="1" t="str">
        <f aca="false">MID(A456,1,2)&amp;":"&amp;MID(A456,3,2)&amp;":"&amp;MID(A456,5,2)&amp;":"&amp;MID(A456,7,2)&amp;":"&amp;MID(A456,9,2)&amp;":"&amp;MID(A456,11,2)</f>
        <v>:::::</v>
      </c>
    </row>
    <row r="457" customFormat="false" ht="15" hidden="false" customHeight="false" outlineLevel="0" collapsed="false">
      <c r="B457" s="1" t="str">
        <f aca="false">MID(A457,1,2)&amp;":"&amp;MID(A457,3,2)&amp;":"&amp;MID(A457,5,2)&amp;":"&amp;MID(A457,7,2)&amp;":"&amp;MID(A457,9,2)&amp;":"&amp;MID(A457,11,2)</f>
        <v>:::::</v>
      </c>
    </row>
    <row r="458" customFormat="false" ht="15" hidden="false" customHeight="false" outlineLevel="0" collapsed="false">
      <c r="B458" s="1" t="str">
        <f aca="false">MID(A458,1,2)&amp;":"&amp;MID(A458,3,2)&amp;":"&amp;MID(A458,5,2)&amp;":"&amp;MID(A458,7,2)&amp;":"&amp;MID(A458,9,2)&amp;":"&amp;MID(A458,11,2)</f>
        <v>:::::</v>
      </c>
    </row>
    <row r="459" customFormat="false" ht="15" hidden="false" customHeight="false" outlineLevel="0" collapsed="false">
      <c r="B459" s="1" t="str">
        <f aca="false">MID(A459,1,2)&amp;":"&amp;MID(A459,3,2)&amp;":"&amp;MID(A459,5,2)&amp;":"&amp;MID(A459,7,2)&amp;":"&amp;MID(A459,9,2)&amp;":"&amp;MID(A459,11,2)</f>
        <v>:::::</v>
      </c>
    </row>
    <row r="460" customFormat="false" ht="15" hidden="false" customHeight="false" outlineLevel="0" collapsed="false">
      <c r="B460" s="1" t="str">
        <f aca="false">MID(A460,1,2)&amp;":"&amp;MID(A460,3,2)&amp;":"&amp;MID(A460,5,2)&amp;":"&amp;MID(A460,7,2)&amp;":"&amp;MID(A460,9,2)&amp;":"&amp;MID(A460,11,2)</f>
        <v>:::::</v>
      </c>
    </row>
    <row r="461" customFormat="false" ht="15" hidden="false" customHeight="false" outlineLevel="0" collapsed="false">
      <c r="B461" s="1" t="str">
        <f aca="false">MID(A461,1,2)&amp;":"&amp;MID(A461,3,2)&amp;":"&amp;MID(A461,5,2)&amp;":"&amp;MID(A461,7,2)&amp;":"&amp;MID(A461,9,2)&amp;":"&amp;MID(A461,11,2)</f>
        <v>:::::</v>
      </c>
    </row>
    <row r="462" customFormat="false" ht="15" hidden="false" customHeight="false" outlineLevel="0" collapsed="false">
      <c r="B462" s="1" t="str">
        <f aca="false">MID(A462,1,2)&amp;":"&amp;MID(A462,3,2)&amp;":"&amp;MID(A462,5,2)&amp;":"&amp;MID(A462,7,2)&amp;":"&amp;MID(A462,9,2)&amp;":"&amp;MID(A462,11,2)</f>
        <v>:::::</v>
      </c>
    </row>
    <row r="463" customFormat="false" ht="15" hidden="false" customHeight="false" outlineLevel="0" collapsed="false">
      <c r="B463" s="1" t="str">
        <f aca="false">MID(A463,1,2)&amp;":"&amp;MID(A463,3,2)&amp;":"&amp;MID(A463,5,2)&amp;":"&amp;MID(A463,7,2)&amp;":"&amp;MID(A463,9,2)&amp;":"&amp;MID(A463,11,2)</f>
        <v>:::::</v>
      </c>
    </row>
    <row r="464" customFormat="false" ht="15" hidden="false" customHeight="false" outlineLevel="0" collapsed="false">
      <c r="B464" s="1" t="str">
        <f aca="false">MID(A464,1,2)&amp;":"&amp;MID(A464,3,2)&amp;":"&amp;MID(A464,5,2)&amp;":"&amp;MID(A464,7,2)&amp;":"&amp;MID(A464,9,2)&amp;":"&amp;MID(A464,11,2)</f>
        <v>:::::</v>
      </c>
    </row>
    <row r="465" customFormat="false" ht="15" hidden="false" customHeight="false" outlineLevel="0" collapsed="false">
      <c r="B465" s="1" t="str">
        <f aca="false">MID(A465,1,2)&amp;":"&amp;MID(A465,3,2)&amp;":"&amp;MID(A465,5,2)&amp;":"&amp;MID(A465,7,2)&amp;":"&amp;MID(A465,9,2)&amp;":"&amp;MID(A465,11,2)</f>
        <v>:::::</v>
      </c>
    </row>
    <row r="466" customFormat="false" ht="15" hidden="false" customHeight="false" outlineLevel="0" collapsed="false">
      <c r="B466" s="1" t="str">
        <f aca="false">MID(A466,1,2)&amp;":"&amp;MID(A466,3,2)&amp;":"&amp;MID(A466,5,2)&amp;":"&amp;MID(A466,7,2)&amp;":"&amp;MID(A466,9,2)&amp;":"&amp;MID(A466,11,2)</f>
        <v>:::::</v>
      </c>
    </row>
    <row r="467" customFormat="false" ht="15" hidden="false" customHeight="false" outlineLevel="0" collapsed="false">
      <c r="B467" s="1" t="str">
        <f aca="false">MID(A467,1,2)&amp;":"&amp;MID(A467,3,2)&amp;":"&amp;MID(A467,5,2)&amp;":"&amp;MID(A467,7,2)&amp;":"&amp;MID(A467,9,2)&amp;":"&amp;MID(A467,11,2)</f>
        <v>:::::</v>
      </c>
    </row>
    <row r="468" customFormat="false" ht="15" hidden="false" customHeight="false" outlineLevel="0" collapsed="false">
      <c r="B468" s="1" t="str">
        <f aca="false">MID(A468,1,2)&amp;":"&amp;MID(A468,3,2)&amp;":"&amp;MID(A468,5,2)&amp;":"&amp;MID(A468,7,2)&amp;":"&amp;MID(A468,9,2)&amp;":"&amp;MID(A468,11,2)</f>
        <v>:::::</v>
      </c>
    </row>
    <row r="469" customFormat="false" ht="15" hidden="false" customHeight="false" outlineLevel="0" collapsed="false">
      <c r="B469" s="1" t="str">
        <f aca="false">MID(A469,1,2)&amp;":"&amp;MID(A469,3,2)&amp;":"&amp;MID(A469,5,2)&amp;":"&amp;MID(A469,7,2)&amp;":"&amp;MID(A469,9,2)&amp;":"&amp;MID(A469,11,2)</f>
        <v>:::::</v>
      </c>
    </row>
    <row r="470" customFormat="false" ht="15" hidden="false" customHeight="false" outlineLevel="0" collapsed="false">
      <c r="B470" s="1" t="str">
        <f aca="false">MID(A470,1,2)&amp;":"&amp;MID(A470,3,2)&amp;":"&amp;MID(A470,5,2)&amp;":"&amp;MID(A470,7,2)&amp;":"&amp;MID(A470,9,2)&amp;":"&amp;MID(A470,11,2)</f>
        <v>:::::</v>
      </c>
    </row>
    <row r="471" customFormat="false" ht="15" hidden="false" customHeight="false" outlineLevel="0" collapsed="false">
      <c r="B471" s="1" t="str">
        <f aca="false">MID(A471,1,2)&amp;":"&amp;MID(A471,3,2)&amp;":"&amp;MID(A471,5,2)&amp;":"&amp;MID(A471,7,2)&amp;":"&amp;MID(A471,9,2)&amp;":"&amp;MID(A471,11,2)</f>
        <v>:::::</v>
      </c>
    </row>
    <row r="472" customFormat="false" ht="15" hidden="false" customHeight="false" outlineLevel="0" collapsed="false">
      <c r="B472" s="1" t="str">
        <f aca="false">MID(A472,1,2)&amp;":"&amp;MID(A472,3,2)&amp;":"&amp;MID(A472,5,2)&amp;":"&amp;MID(A472,7,2)&amp;":"&amp;MID(A472,9,2)&amp;":"&amp;MID(A472,11,2)</f>
        <v>:::::</v>
      </c>
    </row>
    <row r="473" customFormat="false" ht="15" hidden="false" customHeight="false" outlineLevel="0" collapsed="false">
      <c r="B473" s="1" t="str">
        <f aca="false">MID(A473,1,2)&amp;":"&amp;MID(A473,3,2)&amp;":"&amp;MID(A473,5,2)&amp;":"&amp;MID(A473,7,2)&amp;":"&amp;MID(A473,9,2)&amp;":"&amp;MID(A473,11,2)</f>
        <v>:::::</v>
      </c>
    </row>
    <row r="474" customFormat="false" ht="15" hidden="false" customHeight="false" outlineLevel="0" collapsed="false">
      <c r="B474" s="1" t="str">
        <f aca="false">MID(A474,1,2)&amp;":"&amp;MID(A474,3,2)&amp;":"&amp;MID(A474,5,2)&amp;":"&amp;MID(A474,7,2)&amp;":"&amp;MID(A474,9,2)&amp;":"&amp;MID(A474,11,2)</f>
        <v>:::::</v>
      </c>
    </row>
    <row r="475" customFormat="false" ht="15" hidden="false" customHeight="false" outlineLevel="0" collapsed="false">
      <c r="B475" s="1" t="str">
        <f aca="false">MID(A475,1,2)&amp;":"&amp;MID(A475,3,2)&amp;":"&amp;MID(A475,5,2)&amp;":"&amp;MID(A475,7,2)&amp;":"&amp;MID(A475,9,2)&amp;":"&amp;MID(A475,11,2)</f>
        <v>:::::</v>
      </c>
    </row>
    <row r="476" customFormat="false" ht="15" hidden="false" customHeight="false" outlineLevel="0" collapsed="false">
      <c r="B476" s="1" t="str">
        <f aca="false">MID(A476,1,2)&amp;":"&amp;MID(A476,3,2)&amp;":"&amp;MID(A476,5,2)&amp;":"&amp;MID(A476,7,2)&amp;":"&amp;MID(A476,9,2)&amp;":"&amp;MID(A476,11,2)</f>
        <v>:::::</v>
      </c>
    </row>
    <row r="477" customFormat="false" ht="15" hidden="false" customHeight="false" outlineLevel="0" collapsed="false">
      <c r="B477" s="1" t="str">
        <f aca="false">MID(A477,1,2)&amp;":"&amp;MID(A477,3,2)&amp;":"&amp;MID(A477,5,2)&amp;":"&amp;MID(A477,7,2)&amp;":"&amp;MID(A477,9,2)&amp;":"&amp;MID(A477,11,2)</f>
        <v>:::::</v>
      </c>
    </row>
    <row r="478" customFormat="false" ht="15" hidden="false" customHeight="false" outlineLevel="0" collapsed="false">
      <c r="B478" s="1" t="str">
        <f aca="false">MID(A478,1,2)&amp;":"&amp;MID(A478,3,2)&amp;":"&amp;MID(A478,5,2)&amp;":"&amp;MID(A478,7,2)&amp;":"&amp;MID(A478,9,2)&amp;":"&amp;MID(A478,11,2)</f>
        <v>:::::</v>
      </c>
    </row>
    <row r="479" customFormat="false" ht="15" hidden="false" customHeight="false" outlineLevel="0" collapsed="false">
      <c r="B479" s="1" t="str">
        <f aca="false">MID(A479,1,2)&amp;":"&amp;MID(A479,3,2)&amp;":"&amp;MID(A479,5,2)&amp;":"&amp;MID(A479,7,2)&amp;":"&amp;MID(A479,9,2)&amp;":"&amp;MID(A479,11,2)</f>
        <v>:::::</v>
      </c>
    </row>
    <row r="480" customFormat="false" ht="15" hidden="false" customHeight="false" outlineLevel="0" collapsed="false">
      <c r="B480" s="1" t="str">
        <f aca="false">MID(A480,1,2)&amp;":"&amp;MID(A480,3,2)&amp;":"&amp;MID(A480,5,2)&amp;":"&amp;MID(A480,7,2)&amp;":"&amp;MID(A480,9,2)&amp;":"&amp;MID(A480,11,2)</f>
        <v>:::::</v>
      </c>
    </row>
    <row r="481" customFormat="false" ht="15" hidden="false" customHeight="false" outlineLevel="0" collapsed="false">
      <c r="B481" s="1" t="str">
        <f aca="false">MID(A481,1,2)&amp;":"&amp;MID(A481,3,2)&amp;":"&amp;MID(A481,5,2)&amp;":"&amp;MID(A481,7,2)&amp;":"&amp;MID(A481,9,2)&amp;":"&amp;MID(A481,11,2)</f>
        <v>:::::</v>
      </c>
    </row>
    <row r="482" customFormat="false" ht="15" hidden="false" customHeight="false" outlineLevel="0" collapsed="false">
      <c r="B482" s="1" t="str">
        <f aca="false">MID(A482,1,2)&amp;":"&amp;MID(A482,3,2)&amp;":"&amp;MID(A482,5,2)&amp;":"&amp;MID(A482,7,2)&amp;":"&amp;MID(A482,9,2)&amp;":"&amp;MID(A482,11,2)</f>
        <v>:::::</v>
      </c>
    </row>
    <row r="483" customFormat="false" ht="15" hidden="false" customHeight="false" outlineLevel="0" collapsed="false">
      <c r="B483" s="1" t="str">
        <f aca="false">MID(A483,1,2)&amp;":"&amp;MID(A483,3,2)&amp;":"&amp;MID(A483,5,2)&amp;":"&amp;MID(A483,7,2)&amp;":"&amp;MID(A483,9,2)&amp;":"&amp;MID(A483,11,2)</f>
        <v>:::::</v>
      </c>
    </row>
    <row r="484" customFormat="false" ht="15" hidden="false" customHeight="false" outlineLevel="0" collapsed="false">
      <c r="B484" s="1" t="str">
        <f aca="false">MID(A484,1,2)&amp;":"&amp;MID(A484,3,2)&amp;":"&amp;MID(A484,5,2)&amp;":"&amp;MID(A484,7,2)&amp;":"&amp;MID(A484,9,2)&amp;":"&amp;MID(A484,11,2)</f>
        <v>:::::</v>
      </c>
    </row>
    <row r="485" customFormat="false" ht="15" hidden="false" customHeight="false" outlineLevel="0" collapsed="false">
      <c r="B485" s="1" t="str">
        <f aca="false">MID(A485,1,2)&amp;":"&amp;MID(A485,3,2)&amp;":"&amp;MID(A485,5,2)&amp;":"&amp;MID(A485,7,2)&amp;":"&amp;MID(A485,9,2)&amp;":"&amp;MID(A485,11,2)</f>
        <v>:::::</v>
      </c>
    </row>
    <row r="486" customFormat="false" ht="15" hidden="false" customHeight="false" outlineLevel="0" collapsed="false">
      <c r="B486" s="1" t="str">
        <f aca="false">MID(A486,1,2)&amp;":"&amp;MID(A486,3,2)&amp;":"&amp;MID(A486,5,2)&amp;":"&amp;MID(A486,7,2)&amp;":"&amp;MID(A486,9,2)&amp;":"&amp;MID(A486,11,2)</f>
        <v>:::::</v>
      </c>
    </row>
    <row r="487" customFormat="false" ht="15" hidden="false" customHeight="false" outlineLevel="0" collapsed="false">
      <c r="B487" s="1" t="str">
        <f aca="false">MID(A487,1,2)&amp;":"&amp;MID(A487,3,2)&amp;":"&amp;MID(A487,5,2)&amp;":"&amp;MID(A487,7,2)&amp;":"&amp;MID(A487,9,2)&amp;":"&amp;MID(A487,11,2)</f>
        <v>:::::</v>
      </c>
    </row>
    <row r="488" customFormat="false" ht="15" hidden="false" customHeight="false" outlineLevel="0" collapsed="false">
      <c r="B488" s="1" t="str">
        <f aca="false">MID(A488,1,2)&amp;":"&amp;MID(A488,3,2)&amp;":"&amp;MID(A488,5,2)&amp;":"&amp;MID(A488,7,2)&amp;":"&amp;MID(A488,9,2)&amp;":"&amp;MID(A488,11,2)</f>
        <v>:::::</v>
      </c>
    </row>
    <row r="489" customFormat="false" ht="15" hidden="false" customHeight="false" outlineLevel="0" collapsed="false">
      <c r="B489" s="1" t="str">
        <f aca="false">MID(A489,1,2)&amp;":"&amp;MID(A489,3,2)&amp;":"&amp;MID(A489,5,2)&amp;":"&amp;MID(A489,7,2)&amp;":"&amp;MID(A489,9,2)&amp;":"&amp;MID(A489,11,2)</f>
        <v>:::::</v>
      </c>
    </row>
    <row r="490" customFormat="false" ht="15" hidden="false" customHeight="false" outlineLevel="0" collapsed="false">
      <c r="B490" s="1" t="str">
        <f aca="false">MID(A490,1,2)&amp;":"&amp;MID(A490,3,2)&amp;":"&amp;MID(A490,5,2)&amp;":"&amp;MID(A490,7,2)&amp;":"&amp;MID(A490,9,2)&amp;":"&amp;MID(A490,11,2)</f>
        <v>:::::</v>
      </c>
    </row>
    <row r="491" customFormat="false" ht="15" hidden="false" customHeight="false" outlineLevel="0" collapsed="false">
      <c r="B491" s="1" t="str">
        <f aca="false">MID(A491,1,2)&amp;":"&amp;MID(A491,3,2)&amp;":"&amp;MID(A491,5,2)&amp;":"&amp;MID(A491,7,2)&amp;":"&amp;MID(A491,9,2)&amp;":"&amp;MID(A491,11,2)</f>
        <v>:::::</v>
      </c>
    </row>
    <row r="492" customFormat="false" ht="15" hidden="false" customHeight="false" outlineLevel="0" collapsed="false">
      <c r="B492" s="1" t="str">
        <f aca="false">MID(A492,1,2)&amp;":"&amp;MID(A492,3,2)&amp;":"&amp;MID(A492,5,2)&amp;":"&amp;MID(A492,7,2)&amp;":"&amp;MID(A492,9,2)&amp;":"&amp;MID(A492,11,2)</f>
        <v>:::::</v>
      </c>
    </row>
    <row r="493" customFormat="false" ht="15" hidden="false" customHeight="false" outlineLevel="0" collapsed="false">
      <c r="B493" s="1" t="str">
        <f aca="false">MID(A493,1,2)&amp;":"&amp;MID(A493,3,2)&amp;":"&amp;MID(A493,5,2)&amp;":"&amp;MID(A493,7,2)&amp;":"&amp;MID(A493,9,2)&amp;":"&amp;MID(A493,11,2)</f>
        <v>:::::</v>
      </c>
    </row>
    <row r="494" customFormat="false" ht="15" hidden="false" customHeight="false" outlineLevel="0" collapsed="false">
      <c r="B494" s="1" t="str">
        <f aca="false">MID(A494,1,2)&amp;":"&amp;MID(A494,3,2)&amp;":"&amp;MID(A494,5,2)&amp;":"&amp;MID(A494,7,2)&amp;":"&amp;MID(A494,9,2)&amp;":"&amp;MID(A494,11,2)</f>
        <v>:::::</v>
      </c>
    </row>
    <row r="495" customFormat="false" ht="15" hidden="false" customHeight="false" outlineLevel="0" collapsed="false">
      <c r="B495" s="1" t="str">
        <f aca="false">MID(A495,1,2)&amp;":"&amp;MID(A495,3,2)&amp;":"&amp;MID(A495,5,2)&amp;":"&amp;MID(A495,7,2)&amp;":"&amp;MID(A495,9,2)&amp;":"&amp;MID(A495,11,2)</f>
        <v>:::::</v>
      </c>
    </row>
    <row r="496" customFormat="false" ht="15" hidden="false" customHeight="false" outlineLevel="0" collapsed="false">
      <c r="B496" s="1" t="str">
        <f aca="false">MID(A496,1,2)&amp;":"&amp;MID(A496,3,2)&amp;":"&amp;MID(A496,5,2)&amp;":"&amp;MID(A496,7,2)&amp;":"&amp;MID(A496,9,2)&amp;":"&amp;MID(A496,11,2)</f>
        <v>:::::</v>
      </c>
    </row>
    <row r="497" customFormat="false" ht="15" hidden="false" customHeight="false" outlineLevel="0" collapsed="false">
      <c r="B497" s="1" t="str">
        <f aca="false">MID(A497,1,2)&amp;":"&amp;MID(A497,3,2)&amp;":"&amp;MID(A497,5,2)&amp;":"&amp;MID(A497,7,2)&amp;":"&amp;MID(A497,9,2)&amp;":"&amp;MID(A497,11,2)</f>
        <v>:::::</v>
      </c>
    </row>
    <row r="498" customFormat="false" ht="15" hidden="false" customHeight="false" outlineLevel="0" collapsed="false">
      <c r="B498" s="1" t="str">
        <f aca="false">MID(A498,1,2)&amp;":"&amp;MID(A498,3,2)&amp;":"&amp;MID(A498,5,2)&amp;":"&amp;MID(A498,7,2)&amp;":"&amp;MID(A498,9,2)&amp;":"&amp;MID(A498,11,2)</f>
        <v>:::::</v>
      </c>
    </row>
    <row r="499" customFormat="false" ht="15" hidden="false" customHeight="false" outlineLevel="0" collapsed="false">
      <c r="B499" s="1" t="str">
        <f aca="false">MID(A499,1,2)&amp;":"&amp;MID(A499,3,2)&amp;":"&amp;MID(A499,5,2)&amp;":"&amp;MID(A499,7,2)&amp;":"&amp;MID(A499,9,2)&amp;":"&amp;MID(A499,11,2)</f>
        <v>:::::</v>
      </c>
    </row>
    <row r="500" customFormat="false" ht="15" hidden="false" customHeight="false" outlineLevel="0" collapsed="false">
      <c r="B500" s="1" t="str">
        <f aca="false">MID(A500,1,2)&amp;":"&amp;MID(A500,3,2)&amp;":"&amp;MID(A500,5,2)&amp;":"&amp;MID(A500,7,2)&amp;":"&amp;MID(A500,9,2)&amp;":"&amp;MID(A500,11,2)</f>
        <v>:::::</v>
      </c>
    </row>
    <row r="501" customFormat="false" ht="15" hidden="false" customHeight="false" outlineLevel="0" collapsed="false">
      <c r="B501" s="1" t="str">
        <f aca="false">MID(A501,1,2)&amp;":"&amp;MID(A501,3,2)&amp;":"&amp;MID(A501,5,2)&amp;":"&amp;MID(A501,7,2)&amp;":"&amp;MID(A501,9,2)&amp;":"&amp;MID(A501,11,2)</f>
        <v>:::::</v>
      </c>
    </row>
    <row r="502" customFormat="false" ht="15" hidden="false" customHeight="false" outlineLevel="0" collapsed="false">
      <c r="B502" s="1" t="str">
        <f aca="false">MID(A502,1,2)&amp;":"&amp;MID(A502,3,2)&amp;":"&amp;MID(A502,5,2)&amp;":"&amp;MID(A502,7,2)&amp;":"&amp;MID(A502,9,2)&amp;":"&amp;MID(A502,11,2)</f>
        <v>:::::</v>
      </c>
    </row>
    <row r="503" customFormat="false" ht="15" hidden="false" customHeight="false" outlineLevel="0" collapsed="false">
      <c r="B503" s="1" t="str">
        <f aca="false">MID(A503,1,2)&amp;":"&amp;MID(A503,3,2)&amp;":"&amp;MID(A503,5,2)&amp;":"&amp;MID(A503,7,2)&amp;":"&amp;MID(A503,9,2)&amp;":"&amp;MID(A503,11,2)</f>
        <v>:::::</v>
      </c>
    </row>
    <row r="504" customFormat="false" ht="15" hidden="false" customHeight="false" outlineLevel="0" collapsed="false">
      <c r="B504" s="1" t="str">
        <f aca="false">MID(A504,1,2)&amp;":"&amp;MID(A504,3,2)&amp;":"&amp;MID(A504,5,2)&amp;":"&amp;MID(A504,7,2)&amp;":"&amp;MID(A504,9,2)&amp;":"&amp;MID(A504,11,2)</f>
        <v>:::::</v>
      </c>
    </row>
    <row r="505" customFormat="false" ht="15" hidden="false" customHeight="false" outlineLevel="0" collapsed="false">
      <c r="B505" s="1" t="str">
        <f aca="false">MID(A505,1,2)&amp;":"&amp;MID(A505,3,2)&amp;":"&amp;MID(A505,5,2)&amp;":"&amp;MID(A505,7,2)&amp;":"&amp;MID(A505,9,2)&amp;":"&amp;MID(A505,11,2)</f>
        <v>:::::</v>
      </c>
    </row>
    <row r="506" customFormat="false" ht="15" hidden="false" customHeight="false" outlineLevel="0" collapsed="false">
      <c r="B506" s="1" t="str">
        <f aca="false">MID(A506,1,2)&amp;":"&amp;MID(A506,3,2)&amp;":"&amp;MID(A506,5,2)&amp;":"&amp;MID(A506,7,2)&amp;":"&amp;MID(A506,9,2)&amp;":"&amp;MID(A506,11,2)</f>
        <v>:::::</v>
      </c>
    </row>
    <row r="507" customFormat="false" ht="15" hidden="false" customHeight="false" outlineLevel="0" collapsed="false">
      <c r="B507" s="1" t="str">
        <f aca="false">MID(A507,1,2)&amp;":"&amp;MID(A507,3,2)&amp;":"&amp;MID(A507,5,2)&amp;":"&amp;MID(A507,7,2)&amp;":"&amp;MID(A507,9,2)&amp;":"&amp;MID(A507,11,2)</f>
        <v>:::::</v>
      </c>
    </row>
    <row r="508" customFormat="false" ht="15" hidden="false" customHeight="false" outlineLevel="0" collapsed="false">
      <c r="B508" s="1" t="str">
        <f aca="false">MID(A508,1,2)&amp;":"&amp;MID(A508,3,2)&amp;":"&amp;MID(A508,5,2)&amp;":"&amp;MID(A508,7,2)&amp;":"&amp;MID(A508,9,2)&amp;":"&amp;MID(A508,11,2)</f>
        <v>:::::</v>
      </c>
    </row>
    <row r="509" customFormat="false" ht="15" hidden="false" customHeight="false" outlineLevel="0" collapsed="false">
      <c r="B509" s="1" t="str">
        <f aca="false">MID(A509,1,2)&amp;":"&amp;MID(A509,3,2)&amp;":"&amp;MID(A509,5,2)&amp;":"&amp;MID(A509,7,2)&amp;":"&amp;MID(A509,9,2)&amp;":"&amp;MID(A509,11,2)</f>
        <v>:::::</v>
      </c>
    </row>
    <row r="510" customFormat="false" ht="15" hidden="false" customHeight="false" outlineLevel="0" collapsed="false">
      <c r="B510" s="1" t="str">
        <f aca="false">MID(A510,1,2)&amp;":"&amp;MID(A510,3,2)&amp;":"&amp;MID(A510,5,2)&amp;":"&amp;MID(A510,7,2)&amp;":"&amp;MID(A510,9,2)&amp;":"&amp;MID(A510,11,2)</f>
        <v>:::::</v>
      </c>
    </row>
    <row r="511" customFormat="false" ht="15" hidden="false" customHeight="false" outlineLevel="0" collapsed="false">
      <c r="B511" s="1" t="str">
        <f aca="false">MID(A511,1,2)&amp;":"&amp;MID(A511,3,2)&amp;":"&amp;MID(A511,5,2)&amp;":"&amp;MID(A511,7,2)&amp;":"&amp;MID(A511,9,2)&amp;":"&amp;MID(A511,11,2)</f>
        <v>:::::</v>
      </c>
    </row>
    <row r="512" customFormat="false" ht="15" hidden="false" customHeight="false" outlineLevel="0" collapsed="false">
      <c r="B512" s="1" t="str">
        <f aca="false">MID(A512,1,2)&amp;":"&amp;MID(A512,3,2)&amp;":"&amp;MID(A512,5,2)&amp;":"&amp;MID(A512,7,2)&amp;":"&amp;MID(A512,9,2)&amp;":"&amp;MID(A512,11,2)</f>
        <v>:::::</v>
      </c>
    </row>
    <row r="513" customFormat="false" ht="15" hidden="false" customHeight="false" outlineLevel="0" collapsed="false">
      <c r="B513" s="1" t="str">
        <f aca="false">MID(A513,1,2)&amp;":"&amp;MID(A513,3,2)&amp;":"&amp;MID(A513,5,2)&amp;":"&amp;MID(A513,7,2)&amp;":"&amp;MID(A513,9,2)&amp;":"&amp;MID(A513,11,2)</f>
        <v>:::::</v>
      </c>
    </row>
    <row r="514" customFormat="false" ht="15" hidden="false" customHeight="false" outlineLevel="0" collapsed="false">
      <c r="B514" s="1" t="str">
        <f aca="false">MID(A514,1,2)&amp;":"&amp;MID(A514,3,2)&amp;":"&amp;MID(A514,5,2)&amp;":"&amp;MID(A514,7,2)&amp;":"&amp;MID(A514,9,2)&amp;":"&amp;MID(A514,11,2)</f>
        <v>:::::</v>
      </c>
    </row>
    <row r="515" customFormat="false" ht="15" hidden="false" customHeight="false" outlineLevel="0" collapsed="false">
      <c r="B515" s="1" t="str">
        <f aca="false">MID(A515,1,2)&amp;":"&amp;MID(A515,3,2)&amp;":"&amp;MID(A515,5,2)&amp;":"&amp;MID(A515,7,2)&amp;":"&amp;MID(A515,9,2)&amp;":"&amp;MID(A515,11,2)</f>
        <v>:::::</v>
      </c>
    </row>
    <row r="516" customFormat="false" ht="15" hidden="false" customHeight="false" outlineLevel="0" collapsed="false">
      <c r="B516" s="1" t="str">
        <f aca="false">MID(A516,1,2)&amp;":"&amp;MID(A516,3,2)&amp;":"&amp;MID(A516,5,2)&amp;":"&amp;MID(A516,7,2)&amp;":"&amp;MID(A516,9,2)&amp;":"&amp;MID(A516,11,2)</f>
        <v>:::::</v>
      </c>
    </row>
    <row r="517" customFormat="false" ht="15" hidden="false" customHeight="false" outlineLevel="0" collapsed="false">
      <c r="B517" s="1" t="str">
        <f aca="false">MID(A517,1,2)&amp;":"&amp;MID(A517,3,2)&amp;":"&amp;MID(A517,5,2)&amp;":"&amp;MID(A517,7,2)&amp;":"&amp;MID(A517,9,2)&amp;":"&amp;MID(A517,11,2)</f>
        <v>:::::</v>
      </c>
    </row>
    <row r="518" customFormat="false" ht="15" hidden="false" customHeight="false" outlineLevel="0" collapsed="false">
      <c r="B518" s="1" t="str">
        <f aca="false">MID(A518,1,2)&amp;":"&amp;MID(A518,3,2)&amp;":"&amp;MID(A518,5,2)&amp;":"&amp;MID(A518,7,2)&amp;":"&amp;MID(A518,9,2)&amp;":"&amp;MID(A518,11,2)</f>
        <v>:::::</v>
      </c>
    </row>
    <row r="519" customFormat="false" ht="15" hidden="false" customHeight="false" outlineLevel="0" collapsed="false">
      <c r="B519" s="1" t="str">
        <f aca="false">MID(A519,1,2)&amp;":"&amp;MID(A519,3,2)&amp;":"&amp;MID(A519,5,2)&amp;":"&amp;MID(A519,7,2)&amp;":"&amp;MID(A519,9,2)&amp;":"&amp;MID(A519,11,2)</f>
        <v>:::::</v>
      </c>
    </row>
    <row r="520" customFormat="false" ht="15" hidden="false" customHeight="false" outlineLevel="0" collapsed="false">
      <c r="B520" s="1" t="str">
        <f aca="false">MID(A520,1,2)&amp;":"&amp;MID(A520,3,2)&amp;":"&amp;MID(A520,5,2)&amp;":"&amp;MID(A520,7,2)&amp;":"&amp;MID(A520,9,2)&amp;":"&amp;MID(A520,11,2)</f>
        <v>:::::</v>
      </c>
    </row>
    <row r="521" customFormat="false" ht="15" hidden="false" customHeight="false" outlineLevel="0" collapsed="false">
      <c r="B521" s="1" t="str">
        <f aca="false">MID(A521,1,2)&amp;":"&amp;MID(A521,3,2)&amp;":"&amp;MID(A521,5,2)&amp;":"&amp;MID(A521,7,2)&amp;":"&amp;MID(A521,9,2)&amp;":"&amp;MID(A521,11,2)</f>
        <v>:::::</v>
      </c>
    </row>
    <row r="522" customFormat="false" ht="15" hidden="false" customHeight="false" outlineLevel="0" collapsed="false">
      <c r="B522" s="1" t="str">
        <f aca="false">MID(A522,1,2)&amp;":"&amp;MID(A522,3,2)&amp;":"&amp;MID(A522,5,2)&amp;":"&amp;MID(A522,7,2)&amp;":"&amp;MID(A522,9,2)&amp;":"&amp;MID(A522,11,2)</f>
        <v>:::::</v>
      </c>
    </row>
    <row r="523" customFormat="false" ht="15" hidden="false" customHeight="false" outlineLevel="0" collapsed="false">
      <c r="B523" s="1" t="str">
        <f aca="false">MID(A523,1,2)&amp;":"&amp;MID(A523,3,2)&amp;":"&amp;MID(A523,5,2)&amp;":"&amp;MID(A523,7,2)&amp;":"&amp;MID(A523,9,2)&amp;":"&amp;MID(A523,11,2)</f>
        <v>:::::</v>
      </c>
    </row>
    <row r="524" customFormat="false" ht="15" hidden="false" customHeight="false" outlineLevel="0" collapsed="false">
      <c r="B524" s="1" t="str">
        <f aca="false">MID(A524,1,2)&amp;":"&amp;MID(A524,3,2)&amp;":"&amp;MID(A524,5,2)&amp;":"&amp;MID(A524,7,2)&amp;":"&amp;MID(A524,9,2)&amp;":"&amp;MID(A524,11,2)</f>
        <v>:::::</v>
      </c>
    </row>
    <row r="525" customFormat="false" ht="15" hidden="false" customHeight="false" outlineLevel="0" collapsed="false">
      <c r="B525" s="1" t="str">
        <f aca="false">MID(A525,1,2)&amp;":"&amp;MID(A525,3,2)&amp;":"&amp;MID(A525,5,2)&amp;":"&amp;MID(A525,7,2)&amp;":"&amp;MID(A525,9,2)&amp;":"&amp;MID(A525,11,2)</f>
        <v>:::::</v>
      </c>
    </row>
    <row r="526" customFormat="false" ht="15" hidden="false" customHeight="false" outlineLevel="0" collapsed="false">
      <c r="B526" s="1" t="str">
        <f aca="false">MID(A526,1,2)&amp;":"&amp;MID(A526,3,2)&amp;":"&amp;MID(A526,5,2)&amp;":"&amp;MID(A526,7,2)&amp;":"&amp;MID(A526,9,2)&amp;":"&amp;MID(A526,11,2)</f>
        <v>:::::</v>
      </c>
    </row>
    <row r="527" customFormat="false" ht="15" hidden="false" customHeight="false" outlineLevel="0" collapsed="false">
      <c r="B527" s="1" t="str">
        <f aca="false">MID(A527,1,2)&amp;":"&amp;MID(A527,3,2)&amp;":"&amp;MID(A527,5,2)&amp;":"&amp;MID(A527,7,2)&amp;":"&amp;MID(A527,9,2)&amp;":"&amp;MID(A527,11,2)</f>
        <v>:::::</v>
      </c>
    </row>
    <row r="528" customFormat="false" ht="15" hidden="false" customHeight="false" outlineLevel="0" collapsed="false">
      <c r="B528" s="1" t="str">
        <f aca="false">MID(A528,1,2)&amp;":"&amp;MID(A528,3,2)&amp;":"&amp;MID(A528,5,2)&amp;":"&amp;MID(A528,7,2)&amp;":"&amp;MID(A528,9,2)&amp;":"&amp;MID(A528,11,2)</f>
        <v>:::::</v>
      </c>
    </row>
    <row r="529" customFormat="false" ht="15" hidden="false" customHeight="false" outlineLevel="0" collapsed="false">
      <c r="B529" s="1" t="str">
        <f aca="false">MID(A529,1,2)&amp;":"&amp;MID(A529,3,2)&amp;":"&amp;MID(A529,5,2)&amp;":"&amp;MID(A529,7,2)&amp;":"&amp;MID(A529,9,2)&amp;":"&amp;MID(A529,11,2)</f>
        <v>:::::</v>
      </c>
    </row>
    <row r="530" customFormat="false" ht="15" hidden="false" customHeight="false" outlineLevel="0" collapsed="false">
      <c r="B530" s="1" t="str">
        <f aca="false">MID(A530,1,2)&amp;":"&amp;MID(A530,3,2)&amp;":"&amp;MID(A530,5,2)&amp;":"&amp;MID(A530,7,2)&amp;":"&amp;MID(A530,9,2)&amp;":"&amp;MID(A530,11,2)</f>
        <v>:::::</v>
      </c>
    </row>
    <row r="531" customFormat="false" ht="15" hidden="false" customHeight="false" outlineLevel="0" collapsed="false">
      <c r="B531" s="1" t="str">
        <f aca="false">MID(A531,1,2)&amp;":"&amp;MID(A531,3,2)&amp;":"&amp;MID(A531,5,2)&amp;":"&amp;MID(A531,7,2)&amp;":"&amp;MID(A531,9,2)&amp;":"&amp;MID(A531,11,2)</f>
        <v>:::::</v>
      </c>
    </row>
    <row r="532" customFormat="false" ht="15" hidden="false" customHeight="false" outlineLevel="0" collapsed="false">
      <c r="B532" s="1" t="str">
        <f aca="false">MID(A532,1,2)&amp;":"&amp;MID(A532,3,2)&amp;":"&amp;MID(A532,5,2)&amp;":"&amp;MID(A532,7,2)&amp;":"&amp;MID(A532,9,2)&amp;":"&amp;MID(A532,11,2)</f>
        <v>:::::</v>
      </c>
    </row>
    <row r="533" customFormat="false" ht="15" hidden="false" customHeight="false" outlineLevel="0" collapsed="false">
      <c r="B533" s="1" t="str">
        <f aca="false">MID(A533,1,2)&amp;":"&amp;MID(A533,3,2)&amp;":"&amp;MID(A533,5,2)&amp;":"&amp;MID(A533,7,2)&amp;":"&amp;MID(A533,9,2)&amp;":"&amp;MID(A533,11,2)</f>
        <v>:::::</v>
      </c>
    </row>
    <row r="534" customFormat="false" ht="15" hidden="false" customHeight="false" outlineLevel="0" collapsed="false">
      <c r="B534" s="1" t="str">
        <f aca="false">MID(A534,1,2)&amp;":"&amp;MID(A534,3,2)&amp;":"&amp;MID(A534,5,2)&amp;":"&amp;MID(A534,7,2)&amp;":"&amp;MID(A534,9,2)&amp;":"&amp;MID(A534,11,2)</f>
        <v>:::::</v>
      </c>
    </row>
    <row r="535" customFormat="false" ht="15" hidden="false" customHeight="false" outlineLevel="0" collapsed="false">
      <c r="B535" s="1" t="str">
        <f aca="false">MID(A535,1,2)&amp;":"&amp;MID(A535,3,2)&amp;":"&amp;MID(A535,5,2)&amp;":"&amp;MID(A535,7,2)&amp;":"&amp;MID(A535,9,2)&amp;":"&amp;MID(A535,11,2)</f>
        <v>:::::</v>
      </c>
    </row>
    <row r="536" customFormat="false" ht="15" hidden="false" customHeight="false" outlineLevel="0" collapsed="false">
      <c r="B536" s="1" t="str">
        <f aca="false">MID(A536,1,2)&amp;":"&amp;MID(A536,3,2)&amp;":"&amp;MID(A536,5,2)&amp;":"&amp;MID(A536,7,2)&amp;":"&amp;MID(A536,9,2)&amp;":"&amp;MID(A536,11,2)</f>
        <v>:::::</v>
      </c>
    </row>
    <row r="537" customFormat="false" ht="15" hidden="false" customHeight="false" outlineLevel="0" collapsed="false">
      <c r="B537" s="1" t="str">
        <f aca="false">MID(A537,1,2)&amp;":"&amp;MID(A537,3,2)&amp;":"&amp;MID(A537,5,2)&amp;":"&amp;MID(A537,7,2)&amp;":"&amp;MID(A537,9,2)&amp;":"&amp;MID(A537,11,2)</f>
        <v>:::::</v>
      </c>
    </row>
    <row r="538" customFormat="false" ht="15" hidden="false" customHeight="false" outlineLevel="0" collapsed="false">
      <c r="B538" s="1" t="str">
        <f aca="false">MID(A538,1,2)&amp;":"&amp;MID(A538,3,2)&amp;":"&amp;MID(A538,5,2)&amp;":"&amp;MID(A538,7,2)&amp;":"&amp;MID(A538,9,2)&amp;":"&amp;MID(A538,11,2)</f>
        <v>:::::</v>
      </c>
    </row>
    <row r="539" customFormat="false" ht="15" hidden="false" customHeight="false" outlineLevel="0" collapsed="false">
      <c r="B539" s="1" t="str">
        <f aca="false">MID(A539,1,2)&amp;":"&amp;MID(A539,3,2)&amp;":"&amp;MID(A539,5,2)&amp;":"&amp;MID(A539,7,2)&amp;":"&amp;MID(A539,9,2)&amp;":"&amp;MID(A539,11,2)</f>
        <v>:::::</v>
      </c>
    </row>
    <row r="540" customFormat="false" ht="15" hidden="false" customHeight="false" outlineLevel="0" collapsed="false">
      <c r="B540" s="1" t="str">
        <f aca="false">MID(A540,1,2)&amp;":"&amp;MID(A540,3,2)&amp;":"&amp;MID(A540,5,2)&amp;":"&amp;MID(A540,7,2)&amp;":"&amp;MID(A540,9,2)&amp;":"&amp;MID(A540,11,2)</f>
        <v>:::::</v>
      </c>
    </row>
    <row r="541" customFormat="false" ht="15" hidden="false" customHeight="false" outlineLevel="0" collapsed="false">
      <c r="B541" s="1" t="str">
        <f aca="false">MID(A541,1,2)&amp;":"&amp;MID(A541,3,2)&amp;":"&amp;MID(A541,5,2)&amp;":"&amp;MID(A541,7,2)&amp;":"&amp;MID(A541,9,2)&amp;":"&amp;MID(A541,11,2)</f>
        <v>:::::</v>
      </c>
    </row>
    <row r="542" customFormat="false" ht="15" hidden="false" customHeight="false" outlineLevel="0" collapsed="false">
      <c r="B542" s="1" t="str">
        <f aca="false">MID(A542,1,2)&amp;":"&amp;MID(A542,3,2)&amp;":"&amp;MID(A542,5,2)&amp;":"&amp;MID(A542,7,2)&amp;":"&amp;MID(A542,9,2)&amp;":"&amp;MID(A542,11,2)</f>
        <v>:::::</v>
      </c>
    </row>
    <row r="543" customFormat="false" ht="15" hidden="false" customHeight="false" outlineLevel="0" collapsed="false">
      <c r="B543" s="1" t="str">
        <f aca="false">MID(A543,1,2)&amp;":"&amp;MID(A543,3,2)&amp;":"&amp;MID(A543,5,2)&amp;":"&amp;MID(A543,7,2)&amp;":"&amp;MID(A543,9,2)&amp;":"&amp;MID(A543,11,2)</f>
        <v>:::::</v>
      </c>
    </row>
    <row r="544" customFormat="false" ht="15" hidden="false" customHeight="false" outlineLevel="0" collapsed="false">
      <c r="B544" s="1" t="str">
        <f aca="false">MID(A544,1,2)&amp;":"&amp;MID(A544,3,2)&amp;":"&amp;MID(A544,5,2)&amp;":"&amp;MID(A544,7,2)&amp;":"&amp;MID(A544,9,2)&amp;":"&amp;MID(A544,11,2)</f>
        <v>:::::</v>
      </c>
    </row>
    <row r="545" customFormat="false" ht="15" hidden="false" customHeight="false" outlineLevel="0" collapsed="false">
      <c r="B545" s="1" t="str">
        <f aca="false">MID(A545,1,2)&amp;":"&amp;MID(A545,3,2)&amp;":"&amp;MID(A545,5,2)&amp;":"&amp;MID(A545,7,2)&amp;":"&amp;MID(A545,9,2)&amp;":"&amp;MID(A545,11,2)</f>
        <v>:::::</v>
      </c>
    </row>
    <row r="546" customFormat="false" ht="15" hidden="false" customHeight="false" outlineLevel="0" collapsed="false">
      <c r="B546" s="1" t="str">
        <f aca="false">MID(A546,1,2)&amp;":"&amp;MID(A546,3,2)&amp;":"&amp;MID(A546,5,2)&amp;":"&amp;MID(A546,7,2)&amp;":"&amp;MID(A546,9,2)&amp;":"&amp;MID(A546,11,2)</f>
        <v>:::::</v>
      </c>
    </row>
    <row r="547" customFormat="false" ht="15" hidden="false" customHeight="false" outlineLevel="0" collapsed="false">
      <c r="B547" s="1" t="str">
        <f aca="false">MID(A547,1,2)&amp;":"&amp;MID(A547,3,2)&amp;":"&amp;MID(A547,5,2)&amp;":"&amp;MID(A547,7,2)&amp;":"&amp;MID(A547,9,2)&amp;":"&amp;MID(A547,11,2)</f>
        <v>:::::</v>
      </c>
    </row>
    <row r="548" customFormat="false" ht="15" hidden="false" customHeight="false" outlineLevel="0" collapsed="false">
      <c r="B548" s="1" t="str">
        <f aca="false">MID(A548,1,2)&amp;":"&amp;MID(A548,3,2)&amp;":"&amp;MID(A548,5,2)&amp;":"&amp;MID(A548,7,2)&amp;":"&amp;MID(A548,9,2)&amp;":"&amp;MID(A548,11,2)</f>
        <v>:::::</v>
      </c>
    </row>
    <row r="549" customFormat="false" ht="15" hidden="false" customHeight="false" outlineLevel="0" collapsed="false">
      <c r="B549" s="1" t="str">
        <f aca="false">MID(A549,1,2)&amp;":"&amp;MID(A549,3,2)&amp;":"&amp;MID(A549,5,2)&amp;":"&amp;MID(A549,7,2)&amp;":"&amp;MID(A549,9,2)&amp;":"&amp;MID(A549,11,2)</f>
        <v>:::::</v>
      </c>
    </row>
    <row r="550" customFormat="false" ht="15" hidden="false" customHeight="false" outlineLevel="0" collapsed="false">
      <c r="B550" s="1" t="str">
        <f aca="false">MID(A550,1,2)&amp;":"&amp;MID(A550,3,2)&amp;":"&amp;MID(A550,5,2)&amp;":"&amp;MID(A550,7,2)&amp;":"&amp;MID(A550,9,2)&amp;":"&amp;MID(A550,11,2)</f>
        <v>:::::</v>
      </c>
    </row>
    <row r="551" customFormat="false" ht="15" hidden="false" customHeight="false" outlineLevel="0" collapsed="false">
      <c r="B551" s="1" t="str">
        <f aca="false">MID(A551,1,2)&amp;":"&amp;MID(A551,3,2)&amp;":"&amp;MID(A551,5,2)&amp;":"&amp;MID(A551,7,2)&amp;":"&amp;MID(A551,9,2)&amp;":"&amp;MID(A551,11,2)</f>
        <v>:::::</v>
      </c>
    </row>
    <row r="552" customFormat="false" ht="15" hidden="false" customHeight="false" outlineLevel="0" collapsed="false">
      <c r="B552" s="1" t="str">
        <f aca="false">MID(A552,1,2)&amp;":"&amp;MID(A552,3,2)&amp;":"&amp;MID(A552,5,2)&amp;":"&amp;MID(A552,7,2)&amp;":"&amp;MID(A552,9,2)&amp;":"&amp;MID(A552,11,2)</f>
        <v>:::::</v>
      </c>
    </row>
    <row r="553" customFormat="false" ht="15" hidden="false" customHeight="false" outlineLevel="0" collapsed="false">
      <c r="B553" s="1" t="str">
        <f aca="false">MID(A553,1,2)&amp;":"&amp;MID(A553,3,2)&amp;":"&amp;MID(A553,5,2)&amp;":"&amp;MID(A553,7,2)&amp;":"&amp;MID(A553,9,2)&amp;":"&amp;MID(A553,11,2)</f>
        <v>:::::</v>
      </c>
    </row>
    <row r="554" customFormat="false" ht="15" hidden="false" customHeight="false" outlineLevel="0" collapsed="false">
      <c r="B554" s="1" t="str">
        <f aca="false">MID(A554,1,2)&amp;":"&amp;MID(A554,3,2)&amp;":"&amp;MID(A554,5,2)&amp;":"&amp;MID(A554,7,2)&amp;":"&amp;MID(A554,9,2)&amp;":"&amp;MID(A554,11,2)</f>
        <v>:::::</v>
      </c>
    </row>
    <row r="555" customFormat="false" ht="15" hidden="false" customHeight="false" outlineLevel="0" collapsed="false">
      <c r="B555" s="1" t="str">
        <f aca="false">MID(A555,1,2)&amp;":"&amp;MID(A555,3,2)&amp;":"&amp;MID(A555,5,2)&amp;":"&amp;MID(A555,7,2)&amp;":"&amp;MID(A555,9,2)&amp;":"&amp;MID(A555,11,2)</f>
        <v>:::::</v>
      </c>
    </row>
    <row r="556" customFormat="false" ht="15" hidden="false" customHeight="false" outlineLevel="0" collapsed="false">
      <c r="B556" s="1" t="str">
        <f aca="false">MID(A556,1,2)&amp;":"&amp;MID(A556,3,2)&amp;":"&amp;MID(A556,5,2)&amp;":"&amp;MID(A556,7,2)&amp;":"&amp;MID(A556,9,2)&amp;":"&amp;MID(A556,11,2)</f>
        <v>:::::</v>
      </c>
    </row>
    <row r="557" customFormat="false" ht="15" hidden="false" customHeight="false" outlineLevel="0" collapsed="false">
      <c r="B557" s="1" t="str">
        <f aca="false">MID(A557,1,2)&amp;":"&amp;MID(A557,3,2)&amp;":"&amp;MID(A557,5,2)&amp;":"&amp;MID(A557,7,2)&amp;":"&amp;MID(A557,9,2)&amp;":"&amp;MID(A557,11,2)</f>
        <v>:::::</v>
      </c>
    </row>
    <row r="558" customFormat="false" ht="15" hidden="false" customHeight="false" outlineLevel="0" collapsed="false">
      <c r="B558" s="1" t="str">
        <f aca="false">MID(A558,1,2)&amp;":"&amp;MID(A558,3,2)&amp;":"&amp;MID(A558,5,2)&amp;":"&amp;MID(A558,7,2)&amp;":"&amp;MID(A558,9,2)&amp;":"&amp;MID(A558,11,2)</f>
        <v>:::::</v>
      </c>
    </row>
    <row r="559" customFormat="false" ht="15" hidden="false" customHeight="false" outlineLevel="0" collapsed="false">
      <c r="B559" s="1" t="str">
        <f aca="false">MID(A559,1,2)&amp;":"&amp;MID(A559,3,2)&amp;":"&amp;MID(A559,5,2)&amp;":"&amp;MID(A559,7,2)&amp;":"&amp;MID(A559,9,2)&amp;":"&amp;MID(A559,11,2)</f>
        <v>:::::</v>
      </c>
    </row>
    <row r="560" customFormat="false" ht="15" hidden="false" customHeight="false" outlineLevel="0" collapsed="false">
      <c r="B560" s="1" t="str">
        <f aca="false">MID(A560,1,2)&amp;":"&amp;MID(A560,3,2)&amp;":"&amp;MID(A560,5,2)&amp;":"&amp;MID(A560,7,2)&amp;":"&amp;MID(A560,9,2)&amp;":"&amp;MID(A560,11,2)</f>
        <v>:::::</v>
      </c>
    </row>
    <row r="561" customFormat="false" ht="15" hidden="false" customHeight="false" outlineLevel="0" collapsed="false">
      <c r="B561" s="1" t="str">
        <f aca="false">MID(A561,1,2)&amp;":"&amp;MID(A561,3,2)&amp;":"&amp;MID(A561,5,2)&amp;":"&amp;MID(A561,7,2)&amp;":"&amp;MID(A561,9,2)&amp;":"&amp;MID(A561,11,2)</f>
        <v>:::::</v>
      </c>
    </row>
    <row r="562" customFormat="false" ht="15" hidden="false" customHeight="false" outlineLevel="0" collapsed="false">
      <c r="B562" s="1" t="str">
        <f aca="false">MID(A562,1,2)&amp;":"&amp;MID(A562,3,2)&amp;":"&amp;MID(A562,5,2)&amp;":"&amp;MID(A562,7,2)&amp;":"&amp;MID(A562,9,2)&amp;":"&amp;MID(A562,11,2)</f>
        <v>:::::</v>
      </c>
    </row>
    <row r="563" customFormat="false" ht="15" hidden="false" customHeight="false" outlineLevel="0" collapsed="false">
      <c r="B563" s="1" t="str">
        <f aca="false">MID(A563,1,2)&amp;":"&amp;MID(A563,3,2)&amp;":"&amp;MID(A563,5,2)&amp;":"&amp;MID(A563,7,2)&amp;":"&amp;MID(A563,9,2)&amp;":"&amp;MID(A563,11,2)</f>
        <v>:::::</v>
      </c>
    </row>
    <row r="564" customFormat="false" ht="15" hidden="false" customHeight="false" outlineLevel="0" collapsed="false">
      <c r="B564" s="1" t="str">
        <f aca="false">MID(A564,1,2)&amp;":"&amp;MID(A564,3,2)&amp;":"&amp;MID(A564,5,2)&amp;":"&amp;MID(A564,7,2)&amp;":"&amp;MID(A564,9,2)&amp;":"&amp;MID(A564,11,2)</f>
        <v>:::::</v>
      </c>
    </row>
    <row r="565" customFormat="false" ht="15" hidden="false" customHeight="false" outlineLevel="0" collapsed="false">
      <c r="B565" s="1" t="str">
        <f aca="false">MID(A565,1,2)&amp;":"&amp;MID(A565,3,2)&amp;":"&amp;MID(A565,5,2)&amp;":"&amp;MID(A565,7,2)&amp;":"&amp;MID(A565,9,2)&amp;":"&amp;MID(A565,11,2)</f>
        <v>:::::</v>
      </c>
    </row>
    <row r="566" customFormat="false" ht="15" hidden="false" customHeight="false" outlineLevel="0" collapsed="false">
      <c r="B566" s="1" t="str">
        <f aca="false">MID(A566,1,2)&amp;":"&amp;MID(A566,3,2)&amp;":"&amp;MID(A566,5,2)&amp;":"&amp;MID(A566,7,2)&amp;":"&amp;MID(A566,9,2)&amp;":"&amp;MID(A566,11,2)</f>
        <v>:::::</v>
      </c>
    </row>
    <row r="567" customFormat="false" ht="15" hidden="false" customHeight="false" outlineLevel="0" collapsed="false">
      <c r="B567" s="1" t="str">
        <f aca="false">MID(A567,1,2)&amp;":"&amp;MID(A567,3,2)&amp;":"&amp;MID(A567,5,2)&amp;":"&amp;MID(A567,7,2)&amp;":"&amp;MID(A567,9,2)&amp;":"&amp;MID(A567,11,2)</f>
        <v>:::::</v>
      </c>
    </row>
    <row r="568" customFormat="false" ht="15" hidden="false" customHeight="false" outlineLevel="0" collapsed="false">
      <c r="B568" s="1" t="str">
        <f aca="false">MID(A568,1,2)&amp;":"&amp;MID(A568,3,2)&amp;":"&amp;MID(A568,5,2)&amp;":"&amp;MID(A568,7,2)&amp;":"&amp;MID(A568,9,2)&amp;":"&amp;MID(A568,11,2)</f>
        <v>:::::</v>
      </c>
    </row>
    <row r="569" customFormat="false" ht="15" hidden="false" customHeight="false" outlineLevel="0" collapsed="false">
      <c r="B569" s="1" t="str">
        <f aca="false">MID(A569,1,2)&amp;":"&amp;MID(A569,3,2)&amp;":"&amp;MID(A569,5,2)&amp;":"&amp;MID(A569,7,2)&amp;":"&amp;MID(A569,9,2)&amp;":"&amp;MID(A569,11,2)</f>
        <v>:::::</v>
      </c>
    </row>
    <row r="570" customFormat="false" ht="15" hidden="false" customHeight="false" outlineLevel="0" collapsed="false">
      <c r="B570" s="1" t="str">
        <f aca="false">MID(A570,1,2)&amp;":"&amp;MID(A570,3,2)&amp;":"&amp;MID(A570,5,2)&amp;":"&amp;MID(A570,7,2)&amp;":"&amp;MID(A570,9,2)&amp;":"&amp;MID(A570,11,2)</f>
        <v>:::::</v>
      </c>
    </row>
    <row r="571" customFormat="false" ht="15" hidden="false" customHeight="false" outlineLevel="0" collapsed="false">
      <c r="B571" s="1" t="str">
        <f aca="false">MID(A571,1,2)&amp;":"&amp;MID(A571,3,2)&amp;":"&amp;MID(A571,5,2)&amp;":"&amp;MID(A571,7,2)&amp;":"&amp;MID(A571,9,2)&amp;":"&amp;MID(A571,11,2)</f>
        <v>:::::</v>
      </c>
    </row>
    <row r="572" customFormat="false" ht="15" hidden="false" customHeight="false" outlineLevel="0" collapsed="false">
      <c r="B572" s="1" t="str">
        <f aca="false">MID(A572,1,2)&amp;":"&amp;MID(A572,3,2)&amp;":"&amp;MID(A572,5,2)&amp;":"&amp;MID(A572,7,2)&amp;":"&amp;MID(A572,9,2)&amp;":"&amp;MID(A572,11,2)</f>
        <v>:::::</v>
      </c>
    </row>
    <row r="573" customFormat="false" ht="15" hidden="false" customHeight="false" outlineLevel="0" collapsed="false">
      <c r="B573" s="1" t="str">
        <f aca="false">MID(A573,1,2)&amp;":"&amp;MID(A573,3,2)&amp;":"&amp;MID(A573,5,2)&amp;":"&amp;MID(A573,7,2)&amp;":"&amp;MID(A573,9,2)&amp;":"&amp;MID(A573,11,2)</f>
        <v>:::::</v>
      </c>
    </row>
    <row r="574" customFormat="false" ht="15" hidden="false" customHeight="false" outlineLevel="0" collapsed="false">
      <c r="B574" s="1" t="str">
        <f aca="false">MID(A574,1,2)&amp;":"&amp;MID(A574,3,2)&amp;":"&amp;MID(A574,5,2)&amp;":"&amp;MID(A574,7,2)&amp;":"&amp;MID(A574,9,2)&amp;":"&amp;MID(A574,11,2)</f>
        <v>:::::</v>
      </c>
    </row>
    <row r="575" customFormat="false" ht="15" hidden="false" customHeight="false" outlineLevel="0" collapsed="false">
      <c r="B575" s="1" t="str">
        <f aca="false">MID(A575,1,2)&amp;":"&amp;MID(A575,3,2)&amp;":"&amp;MID(A575,5,2)&amp;":"&amp;MID(A575,7,2)&amp;":"&amp;MID(A575,9,2)&amp;":"&amp;MID(A575,11,2)</f>
        <v>:::::</v>
      </c>
    </row>
    <row r="576" customFormat="false" ht="15" hidden="false" customHeight="false" outlineLevel="0" collapsed="false">
      <c r="B576" s="1" t="str">
        <f aca="false">MID(A576,1,2)&amp;":"&amp;MID(A576,3,2)&amp;":"&amp;MID(A576,5,2)&amp;":"&amp;MID(A576,7,2)&amp;":"&amp;MID(A576,9,2)&amp;":"&amp;MID(A576,11,2)</f>
        <v>:::::</v>
      </c>
    </row>
    <row r="577" customFormat="false" ht="15" hidden="false" customHeight="false" outlineLevel="0" collapsed="false">
      <c r="B577" s="1" t="str">
        <f aca="false">MID(A577,1,2)&amp;":"&amp;MID(A577,3,2)&amp;":"&amp;MID(A577,5,2)&amp;":"&amp;MID(A577,7,2)&amp;":"&amp;MID(A577,9,2)&amp;":"&amp;MID(A577,11,2)</f>
        <v>:::::</v>
      </c>
    </row>
    <row r="578" customFormat="false" ht="15" hidden="false" customHeight="false" outlineLevel="0" collapsed="false">
      <c r="B578" s="1" t="str">
        <f aca="false">MID(A578,1,2)&amp;":"&amp;MID(A578,3,2)&amp;":"&amp;MID(A578,5,2)&amp;":"&amp;MID(A578,7,2)&amp;":"&amp;MID(A578,9,2)&amp;":"&amp;MID(A578,11,2)</f>
        <v>:::::</v>
      </c>
    </row>
    <row r="579" customFormat="false" ht="15" hidden="false" customHeight="false" outlineLevel="0" collapsed="false">
      <c r="B579" s="1" t="str">
        <f aca="false">MID(A579,1,2)&amp;":"&amp;MID(A579,3,2)&amp;":"&amp;MID(A579,5,2)&amp;":"&amp;MID(A579,7,2)&amp;":"&amp;MID(A579,9,2)&amp;":"&amp;MID(A579,11,2)</f>
        <v>:::::</v>
      </c>
    </row>
    <row r="580" customFormat="false" ht="15" hidden="false" customHeight="false" outlineLevel="0" collapsed="false">
      <c r="B580" s="1" t="str">
        <f aca="false">MID(A580,1,2)&amp;":"&amp;MID(A580,3,2)&amp;":"&amp;MID(A580,5,2)&amp;":"&amp;MID(A580,7,2)&amp;":"&amp;MID(A580,9,2)&amp;":"&amp;MID(A580,11,2)</f>
        <v>:::::</v>
      </c>
    </row>
    <row r="581" customFormat="false" ht="15" hidden="false" customHeight="false" outlineLevel="0" collapsed="false">
      <c r="B581" s="1" t="str">
        <f aca="false">MID(A581,1,2)&amp;":"&amp;MID(A581,3,2)&amp;":"&amp;MID(A581,5,2)&amp;":"&amp;MID(A581,7,2)&amp;":"&amp;MID(A581,9,2)&amp;":"&amp;MID(A581,11,2)</f>
        <v>:::::</v>
      </c>
    </row>
    <row r="582" customFormat="false" ht="15" hidden="false" customHeight="false" outlineLevel="0" collapsed="false">
      <c r="B582" s="1" t="str">
        <f aca="false">MID(A582,1,2)&amp;":"&amp;MID(A582,3,2)&amp;":"&amp;MID(A582,5,2)&amp;":"&amp;MID(A582,7,2)&amp;":"&amp;MID(A582,9,2)&amp;":"&amp;MID(A582,11,2)</f>
        <v>:::::</v>
      </c>
    </row>
    <row r="583" customFormat="false" ht="15" hidden="false" customHeight="false" outlineLevel="0" collapsed="false">
      <c r="B583" s="1" t="str">
        <f aca="false">MID(A583,1,2)&amp;":"&amp;MID(A583,3,2)&amp;":"&amp;MID(A583,5,2)&amp;":"&amp;MID(A583,7,2)&amp;":"&amp;MID(A583,9,2)&amp;":"&amp;MID(A583,11,2)</f>
        <v>:::::</v>
      </c>
    </row>
    <row r="584" customFormat="false" ht="15" hidden="false" customHeight="false" outlineLevel="0" collapsed="false">
      <c r="B584" s="1" t="str">
        <f aca="false">MID(A584,1,2)&amp;":"&amp;MID(A584,3,2)&amp;":"&amp;MID(A584,5,2)&amp;":"&amp;MID(A584,7,2)&amp;":"&amp;MID(A584,9,2)&amp;":"&amp;MID(A584,11,2)</f>
        <v>:::::</v>
      </c>
    </row>
    <row r="585" customFormat="false" ht="15" hidden="false" customHeight="false" outlineLevel="0" collapsed="false">
      <c r="B585" s="1" t="str">
        <f aca="false">MID(A585,1,2)&amp;":"&amp;MID(A585,3,2)&amp;":"&amp;MID(A585,5,2)&amp;":"&amp;MID(A585,7,2)&amp;":"&amp;MID(A585,9,2)&amp;":"&amp;MID(A585,11,2)</f>
        <v>:::::</v>
      </c>
    </row>
    <row r="586" customFormat="false" ht="15" hidden="false" customHeight="false" outlineLevel="0" collapsed="false">
      <c r="B586" s="1" t="str">
        <f aca="false">MID(A586,1,2)&amp;":"&amp;MID(A586,3,2)&amp;":"&amp;MID(A586,5,2)&amp;":"&amp;MID(A586,7,2)&amp;":"&amp;MID(A586,9,2)&amp;":"&amp;MID(A586,11,2)</f>
        <v>:::::</v>
      </c>
    </row>
    <row r="587" customFormat="false" ht="15" hidden="false" customHeight="false" outlineLevel="0" collapsed="false">
      <c r="B587" s="1" t="str">
        <f aca="false">MID(A587,1,2)&amp;":"&amp;MID(A587,3,2)&amp;":"&amp;MID(A587,5,2)&amp;":"&amp;MID(A587,7,2)&amp;":"&amp;MID(A587,9,2)&amp;":"&amp;MID(A587,11,2)</f>
        <v>:::::</v>
      </c>
    </row>
    <row r="588" customFormat="false" ht="15" hidden="false" customHeight="false" outlineLevel="0" collapsed="false">
      <c r="B588" s="1" t="str">
        <f aca="false">MID(A588,1,2)&amp;":"&amp;MID(A588,3,2)&amp;":"&amp;MID(A588,5,2)&amp;":"&amp;MID(A588,7,2)&amp;":"&amp;MID(A588,9,2)&amp;":"&amp;MID(A588,11,2)</f>
        <v>:::::</v>
      </c>
    </row>
    <row r="589" customFormat="false" ht="15" hidden="false" customHeight="false" outlineLevel="0" collapsed="false">
      <c r="B589" s="1" t="str">
        <f aca="false">MID(A589,1,2)&amp;":"&amp;MID(A589,3,2)&amp;":"&amp;MID(A589,5,2)&amp;":"&amp;MID(A589,7,2)&amp;":"&amp;MID(A589,9,2)&amp;":"&amp;MID(A589,11,2)</f>
        <v>:::::</v>
      </c>
    </row>
    <row r="590" customFormat="false" ht="15" hidden="false" customHeight="false" outlineLevel="0" collapsed="false">
      <c r="B590" s="1" t="str">
        <f aca="false">MID(A590,1,2)&amp;":"&amp;MID(A590,3,2)&amp;":"&amp;MID(A590,5,2)&amp;":"&amp;MID(A590,7,2)&amp;":"&amp;MID(A590,9,2)&amp;":"&amp;MID(A590,11,2)</f>
        <v>:::::</v>
      </c>
    </row>
    <row r="591" customFormat="false" ht="15" hidden="false" customHeight="false" outlineLevel="0" collapsed="false">
      <c r="B591" s="1" t="str">
        <f aca="false">MID(A591,1,2)&amp;":"&amp;MID(A591,3,2)&amp;":"&amp;MID(A591,5,2)&amp;":"&amp;MID(A591,7,2)&amp;":"&amp;MID(A591,9,2)&amp;":"&amp;MID(A591,11,2)</f>
        <v>:::::</v>
      </c>
    </row>
    <row r="592" customFormat="false" ht="15" hidden="false" customHeight="false" outlineLevel="0" collapsed="false">
      <c r="B592" s="1" t="str">
        <f aca="false">MID(A592,1,2)&amp;":"&amp;MID(A592,3,2)&amp;":"&amp;MID(A592,5,2)&amp;":"&amp;MID(A592,7,2)&amp;":"&amp;MID(A592,9,2)&amp;":"&amp;MID(A592,11,2)</f>
        <v>:::::</v>
      </c>
    </row>
    <row r="593" customFormat="false" ht="15" hidden="false" customHeight="false" outlineLevel="0" collapsed="false">
      <c r="B593" s="1" t="str">
        <f aca="false">MID(A593,1,2)&amp;":"&amp;MID(A593,3,2)&amp;":"&amp;MID(A593,5,2)&amp;":"&amp;MID(A593,7,2)&amp;":"&amp;MID(A593,9,2)&amp;":"&amp;MID(A593,11,2)</f>
        <v>:::::</v>
      </c>
    </row>
    <row r="594" customFormat="false" ht="15" hidden="false" customHeight="false" outlineLevel="0" collapsed="false">
      <c r="B594" s="1" t="str">
        <f aca="false">MID(A594,1,2)&amp;":"&amp;MID(A594,3,2)&amp;":"&amp;MID(A594,5,2)&amp;":"&amp;MID(A594,7,2)&amp;":"&amp;MID(A594,9,2)&amp;":"&amp;MID(A594,11,2)</f>
        <v>:::::</v>
      </c>
    </row>
    <row r="595" customFormat="false" ht="15" hidden="false" customHeight="false" outlineLevel="0" collapsed="false">
      <c r="B595" s="1" t="str">
        <f aca="false">MID(A595,1,2)&amp;":"&amp;MID(A595,3,2)&amp;":"&amp;MID(A595,5,2)&amp;":"&amp;MID(A595,7,2)&amp;":"&amp;MID(A595,9,2)&amp;":"&amp;MID(A595,11,2)</f>
        <v>:::::</v>
      </c>
    </row>
    <row r="596" customFormat="false" ht="15" hidden="false" customHeight="false" outlineLevel="0" collapsed="false">
      <c r="B596" s="1" t="str">
        <f aca="false">MID(A596,1,2)&amp;":"&amp;MID(A596,3,2)&amp;":"&amp;MID(A596,5,2)&amp;":"&amp;MID(A596,7,2)&amp;":"&amp;MID(A596,9,2)&amp;":"&amp;MID(A596,11,2)</f>
        <v>:::::</v>
      </c>
    </row>
    <row r="597" customFormat="false" ht="15" hidden="false" customHeight="false" outlineLevel="0" collapsed="false">
      <c r="B597" s="1" t="str">
        <f aca="false">MID(A597,1,2)&amp;":"&amp;MID(A597,3,2)&amp;":"&amp;MID(A597,5,2)&amp;":"&amp;MID(A597,7,2)&amp;":"&amp;MID(A597,9,2)&amp;":"&amp;MID(A597,11,2)</f>
        <v>:::::</v>
      </c>
    </row>
    <row r="598" customFormat="false" ht="15" hidden="false" customHeight="false" outlineLevel="0" collapsed="false">
      <c r="B598" s="1" t="str">
        <f aca="false">MID(A598,1,2)&amp;":"&amp;MID(A598,3,2)&amp;":"&amp;MID(A598,5,2)&amp;":"&amp;MID(A598,7,2)&amp;":"&amp;MID(A598,9,2)&amp;":"&amp;MID(A598,11,2)</f>
        <v>:::::</v>
      </c>
    </row>
    <row r="599" customFormat="false" ht="15" hidden="false" customHeight="false" outlineLevel="0" collapsed="false">
      <c r="B599" s="1" t="str">
        <f aca="false">MID(A599,1,2)&amp;":"&amp;MID(A599,3,2)&amp;":"&amp;MID(A599,5,2)&amp;":"&amp;MID(A599,7,2)&amp;":"&amp;MID(A599,9,2)&amp;":"&amp;MID(A599,11,2)</f>
        <v>:::::</v>
      </c>
    </row>
    <row r="600" customFormat="false" ht="15" hidden="false" customHeight="false" outlineLevel="0" collapsed="false">
      <c r="B600" s="1" t="str">
        <f aca="false">MID(A600,1,2)&amp;":"&amp;MID(A600,3,2)&amp;":"&amp;MID(A600,5,2)&amp;":"&amp;MID(A600,7,2)&amp;":"&amp;MID(A600,9,2)&amp;":"&amp;MID(A600,11,2)</f>
        <v>:::::</v>
      </c>
    </row>
    <row r="601" customFormat="false" ht="15" hidden="false" customHeight="false" outlineLevel="0" collapsed="false">
      <c r="B601" s="1" t="str">
        <f aca="false">MID(A601,1,2)&amp;":"&amp;MID(A601,3,2)&amp;":"&amp;MID(A601,5,2)&amp;":"&amp;MID(A601,7,2)&amp;":"&amp;MID(A601,9,2)&amp;":"&amp;MID(A601,11,2)</f>
        <v>:::::</v>
      </c>
    </row>
    <row r="602" customFormat="false" ht="15" hidden="false" customHeight="false" outlineLevel="0" collapsed="false">
      <c r="B602" s="1" t="str">
        <f aca="false">MID(A602,1,2)&amp;":"&amp;MID(A602,3,2)&amp;":"&amp;MID(A602,5,2)&amp;":"&amp;MID(A602,7,2)&amp;":"&amp;MID(A602,9,2)&amp;":"&amp;MID(A602,11,2)</f>
        <v>:::::</v>
      </c>
    </row>
    <row r="603" customFormat="false" ht="15" hidden="false" customHeight="false" outlineLevel="0" collapsed="false">
      <c r="B603" s="1" t="str">
        <f aca="false">MID(A603,1,2)&amp;":"&amp;MID(A603,3,2)&amp;":"&amp;MID(A603,5,2)&amp;":"&amp;MID(A603,7,2)&amp;":"&amp;MID(A603,9,2)&amp;":"&amp;MID(A603,11,2)</f>
        <v>:::::</v>
      </c>
    </row>
    <row r="604" customFormat="false" ht="15" hidden="false" customHeight="false" outlineLevel="0" collapsed="false">
      <c r="B604" s="1" t="str">
        <f aca="false">MID(A604,1,2)&amp;":"&amp;MID(A604,3,2)&amp;":"&amp;MID(A604,5,2)&amp;":"&amp;MID(A604,7,2)&amp;":"&amp;MID(A604,9,2)&amp;":"&amp;MID(A604,11,2)</f>
        <v>:::::</v>
      </c>
    </row>
    <row r="605" customFormat="false" ht="15" hidden="false" customHeight="false" outlineLevel="0" collapsed="false">
      <c r="B605" s="1" t="str">
        <f aca="false">MID(A605,1,2)&amp;":"&amp;MID(A605,3,2)&amp;":"&amp;MID(A605,5,2)&amp;":"&amp;MID(A605,7,2)&amp;":"&amp;MID(A605,9,2)&amp;":"&amp;MID(A605,11,2)</f>
        <v>:::::</v>
      </c>
    </row>
    <row r="606" customFormat="false" ht="15" hidden="false" customHeight="false" outlineLevel="0" collapsed="false">
      <c r="B606" s="1" t="str">
        <f aca="false">MID(A606,1,2)&amp;":"&amp;MID(A606,3,2)&amp;":"&amp;MID(A606,5,2)&amp;":"&amp;MID(A606,7,2)&amp;":"&amp;MID(A606,9,2)&amp;":"&amp;MID(A606,11,2)</f>
        <v>:::::</v>
      </c>
    </row>
    <row r="607" customFormat="false" ht="15" hidden="false" customHeight="false" outlineLevel="0" collapsed="false">
      <c r="B607" s="1" t="str">
        <f aca="false">MID(A607,1,2)&amp;":"&amp;MID(A607,3,2)&amp;":"&amp;MID(A607,5,2)&amp;":"&amp;MID(A607,7,2)&amp;":"&amp;MID(A607,9,2)&amp;":"&amp;MID(A607,11,2)</f>
        <v>:::::</v>
      </c>
    </row>
    <row r="608" customFormat="false" ht="15" hidden="false" customHeight="false" outlineLevel="0" collapsed="false">
      <c r="B608" s="1" t="str">
        <f aca="false">MID(A608,1,2)&amp;":"&amp;MID(A608,3,2)&amp;":"&amp;MID(A608,5,2)&amp;":"&amp;MID(A608,7,2)&amp;":"&amp;MID(A608,9,2)&amp;":"&amp;MID(A608,11,2)</f>
        <v>:::::</v>
      </c>
    </row>
    <row r="609" customFormat="false" ht="15" hidden="false" customHeight="false" outlineLevel="0" collapsed="false">
      <c r="B609" s="1" t="str">
        <f aca="false">MID(A609,1,2)&amp;":"&amp;MID(A609,3,2)&amp;":"&amp;MID(A609,5,2)&amp;":"&amp;MID(A609,7,2)&amp;":"&amp;MID(A609,9,2)&amp;":"&amp;MID(A609,11,2)</f>
        <v>:::::</v>
      </c>
    </row>
    <row r="610" customFormat="false" ht="15" hidden="false" customHeight="false" outlineLevel="0" collapsed="false">
      <c r="B610" s="1" t="str">
        <f aca="false">MID(A610,1,2)&amp;":"&amp;MID(A610,3,2)&amp;":"&amp;MID(A610,5,2)&amp;":"&amp;MID(A610,7,2)&amp;":"&amp;MID(A610,9,2)&amp;":"&amp;MID(A610,11,2)</f>
        <v>:::::</v>
      </c>
    </row>
    <row r="611" customFormat="false" ht="15" hidden="false" customHeight="false" outlineLevel="0" collapsed="false">
      <c r="B611" s="1" t="str">
        <f aca="false">MID(A611,1,2)&amp;":"&amp;MID(A611,3,2)&amp;":"&amp;MID(A611,5,2)&amp;":"&amp;MID(A611,7,2)&amp;":"&amp;MID(A611,9,2)&amp;":"&amp;MID(A611,11,2)</f>
        <v>:::::</v>
      </c>
    </row>
    <row r="612" customFormat="false" ht="15" hidden="false" customHeight="false" outlineLevel="0" collapsed="false">
      <c r="B612" s="1" t="str">
        <f aca="false">MID(A612,1,2)&amp;":"&amp;MID(A612,3,2)&amp;":"&amp;MID(A612,5,2)&amp;":"&amp;MID(A612,7,2)&amp;":"&amp;MID(A612,9,2)&amp;":"&amp;MID(A612,11,2)</f>
        <v>:::::</v>
      </c>
    </row>
    <row r="613" customFormat="false" ht="15" hidden="false" customHeight="false" outlineLevel="0" collapsed="false">
      <c r="B613" s="1" t="str">
        <f aca="false">MID(A613,1,2)&amp;":"&amp;MID(A613,3,2)&amp;":"&amp;MID(A613,5,2)&amp;":"&amp;MID(A613,7,2)&amp;":"&amp;MID(A613,9,2)&amp;":"&amp;MID(A613,11,2)</f>
        <v>:::::</v>
      </c>
    </row>
    <row r="614" customFormat="false" ht="15" hidden="false" customHeight="false" outlineLevel="0" collapsed="false">
      <c r="B614" s="1" t="str">
        <f aca="false">MID(A614,1,2)&amp;":"&amp;MID(A614,3,2)&amp;":"&amp;MID(A614,5,2)&amp;":"&amp;MID(A614,7,2)&amp;":"&amp;MID(A614,9,2)&amp;":"&amp;MID(A614,11,2)</f>
        <v>:::::</v>
      </c>
    </row>
    <row r="615" customFormat="false" ht="15" hidden="false" customHeight="false" outlineLevel="0" collapsed="false">
      <c r="B615" s="1" t="str">
        <f aca="false">MID(A615,1,2)&amp;":"&amp;MID(A615,3,2)&amp;":"&amp;MID(A615,5,2)&amp;":"&amp;MID(A615,7,2)&amp;":"&amp;MID(A615,9,2)&amp;":"&amp;MID(A615,11,2)</f>
        <v>:::::</v>
      </c>
    </row>
    <row r="616" customFormat="false" ht="15" hidden="false" customHeight="false" outlineLevel="0" collapsed="false">
      <c r="B616" s="1" t="str">
        <f aca="false">MID(A616,1,2)&amp;":"&amp;MID(A616,3,2)&amp;":"&amp;MID(A616,5,2)&amp;":"&amp;MID(A616,7,2)&amp;":"&amp;MID(A616,9,2)&amp;":"&amp;MID(A616,11,2)</f>
        <v>:::::</v>
      </c>
    </row>
    <row r="617" customFormat="false" ht="15" hidden="false" customHeight="false" outlineLevel="0" collapsed="false">
      <c r="B617" s="1" t="str">
        <f aca="false">MID(A617,1,2)&amp;":"&amp;MID(A617,3,2)&amp;":"&amp;MID(A617,5,2)&amp;":"&amp;MID(A617,7,2)&amp;":"&amp;MID(A617,9,2)&amp;":"&amp;MID(A617,11,2)</f>
        <v>:::::</v>
      </c>
    </row>
    <row r="618" customFormat="false" ht="15" hidden="false" customHeight="false" outlineLevel="0" collapsed="false">
      <c r="B618" s="1" t="str">
        <f aca="false">MID(A618,1,2)&amp;":"&amp;MID(A618,3,2)&amp;":"&amp;MID(A618,5,2)&amp;":"&amp;MID(A618,7,2)&amp;":"&amp;MID(A618,9,2)&amp;":"&amp;MID(A618,11,2)</f>
        <v>:::::</v>
      </c>
    </row>
    <row r="619" customFormat="false" ht="15" hidden="false" customHeight="false" outlineLevel="0" collapsed="false">
      <c r="B619" s="1" t="str">
        <f aca="false">MID(A619,1,2)&amp;":"&amp;MID(A619,3,2)&amp;":"&amp;MID(A619,5,2)&amp;":"&amp;MID(A619,7,2)&amp;":"&amp;MID(A619,9,2)&amp;":"&amp;MID(A619,11,2)</f>
        <v>:::::</v>
      </c>
    </row>
    <row r="620" customFormat="false" ht="15" hidden="false" customHeight="false" outlineLevel="0" collapsed="false">
      <c r="B620" s="1" t="str">
        <f aca="false">MID(A620,1,2)&amp;":"&amp;MID(A620,3,2)&amp;":"&amp;MID(A620,5,2)&amp;":"&amp;MID(A620,7,2)&amp;":"&amp;MID(A620,9,2)&amp;":"&amp;MID(A620,11,2)</f>
        <v>:::::</v>
      </c>
    </row>
    <row r="621" customFormat="false" ht="15" hidden="false" customHeight="false" outlineLevel="0" collapsed="false">
      <c r="B621" s="1" t="str">
        <f aca="false">MID(A621,1,2)&amp;":"&amp;MID(A621,3,2)&amp;":"&amp;MID(A621,5,2)&amp;":"&amp;MID(A621,7,2)&amp;":"&amp;MID(A621,9,2)&amp;":"&amp;MID(A621,11,2)</f>
        <v>:::::</v>
      </c>
    </row>
    <row r="622" customFormat="false" ht="15" hidden="false" customHeight="false" outlineLevel="0" collapsed="false">
      <c r="B622" s="1" t="str">
        <f aca="false">MID(A622,1,2)&amp;":"&amp;MID(A622,3,2)&amp;":"&amp;MID(A622,5,2)&amp;":"&amp;MID(A622,7,2)&amp;":"&amp;MID(A622,9,2)&amp;":"&amp;MID(A622,11,2)</f>
        <v>:::::</v>
      </c>
    </row>
    <row r="623" customFormat="false" ht="15" hidden="false" customHeight="false" outlineLevel="0" collapsed="false">
      <c r="B623" s="1" t="str">
        <f aca="false">MID(A623,1,2)&amp;":"&amp;MID(A623,3,2)&amp;":"&amp;MID(A623,5,2)&amp;":"&amp;MID(A623,7,2)&amp;":"&amp;MID(A623,9,2)&amp;":"&amp;MID(A623,11,2)</f>
        <v>:::::</v>
      </c>
    </row>
    <row r="624" customFormat="false" ht="15" hidden="false" customHeight="false" outlineLevel="0" collapsed="false">
      <c r="B624" s="1" t="str">
        <f aca="false">MID(A624,1,2)&amp;":"&amp;MID(A624,3,2)&amp;":"&amp;MID(A624,5,2)&amp;":"&amp;MID(A624,7,2)&amp;":"&amp;MID(A624,9,2)&amp;":"&amp;MID(A624,11,2)</f>
        <v>:::::</v>
      </c>
    </row>
    <row r="625" customFormat="false" ht="15" hidden="false" customHeight="false" outlineLevel="0" collapsed="false">
      <c r="B625" s="1" t="str">
        <f aca="false">MID(A625,1,2)&amp;":"&amp;MID(A625,3,2)&amp;":"&amp;MID(A625,5,2)&amp;":"&amp;MID(A625,7,2)&amp;":"&amp;MID(A625,9,2)&amp;":"&amp;MID(A625,11,2)</f>
        <v>:::::</v>
      </c>
    </row>
    <row r="626" customFormat="false" ht="15" hidden="false" customHeight="false" outlineLevel="0" collapsed="false">
      <c r="B626" s="1" t="str">
        <f aca="false">MID(A626,1,2)&amp;":"&amp;MID(A626,3,2)&amp;":"&amp;MID(A626,5,2)&amp;":"&amp;MID(A626,7,2)&amp;":"&amp;MID(A626,9,2)&amp;":"&amp;MID(A626,11,2)</f>
        <v>:::::</v>
      </c>
    </row>
    <row r="627" customFormat="false" ht="15" hidden="false" customHeight="false" outlineLevel="0" collapsed="false">
      <c r="B627" s="1" t="str">
        <f aca="false">MID(A627,1,2)&amp;":"&amp;MID(A627,3,2)&amp;":"&amp;MID(A627,5,2)&amp;":"&amp;MID(A627,7,2)&amp;":"&amp;MID(A627,9,2)&amp;":"&amp;MID(A627,11,2)</f>
        <v>:::::</v>
      </c>
    </row>
    <row r="628" customFormat="false" ht="15" hidden="false" customHeight="false" outlineLevel="0" collapsed="false">
      <c r="B628" s="1" t="str">
        <f aca="false">MID(A628,1,2)&amp;":"&amp;MID(A628,3,2)&amp;":"&amp;MID(A628,5,2)&amp;":"&amp;MID(A628,7,2)&amp;":"&amp;MID(A628,9,2)&amp;":"&amp;MID(A628,11,2)</f>
        <v>:::::</v>
      </c>
    </row>
    <row r="629" customFormat="false" ht="15" hidden="false" customHeight="false" outlineLevel="0" collapsed="false">
      <c r="B629" s="1" t="str">
        <f aca="false">MID(A629,1,2)&amp;":"&amp;MID(A629,3,2)&amp;":"&amp;MID(A629,5,2)&amp;":"&amp;MID(A629,7,2)&amp;":"&amp;MID(A629,9,2)&amp;":"&amp;MID(A629,11,2)</f>
        <v>:::::</v>
      </c>
    </row>
    <row r="630" customFormat="false" ht="15" hidden="false" customHeight="false" outlineLevel="0" collapsed="false">
      <c r="B630" s="1" t="str">
        <f aca="false">MID(A630,1,2)&amp;":"&amp;MID(A630,3,2)&amp;":"&amp;MID(A630,5,2)&amp;":"&amp;MID(A630,7,2)&amp;":"&amp;MID(A630,9,2)&amp;":"&amp;MID(A630,11,2)</f>
        <v>:::::</v>
      </c>
    </row>
    <row r="631" customFormat="false" ht="15" hidden="false" customHeight="false" outlineLevel="0" collapsed="false">
      <c r="B631" s="1" t="str">
        <f aca="false">MID(A631,1,2)&amp;":"&amp;MID(A631,3,2)&amp;":"&amp;MID(A631,5,2)&amp;":"&amp;MID(A631,7,2)&amp;":"&amp;MID(A631,9,2)&amp;":"&amp;MID(A631,11,2)</f>
        <v>:::::</v>
      </c>
    </row>
    <row r="632" customFormat="false" ht="15" hidden="false" customHeight="false" outlineLevel="0" collapsed="false">
      <c r="B632" s="1" t="str">
        <f aca="false">MID(A632,1,2)&amp;":"&amp;MID(A632,3,2)&amp;":"&amp;MID(A632,5,2)&amp;":"&amp;MID(A632,7,2)&amp;":"&amp;MID(A632,9,2)&amp;":"&amp;MID(A632,11,2)</f>
        <v>:::::</v>
      </c>
    </row>
    <row r="633" customFormat="false" ht="15" hidden="false" customHeight="false" outlineLevel="0" collapsed="false">
      <c r="B633" s="1" t="str">
        <f aca="false">MID(A633,1,2)&amp;":"&amp;MID(A633,3,2)&amp;":"&amp;MID(A633,5,2)&amp;":"&amp;MID(A633,7,2)&amp;":"&amp;MID(A633,9,2)&amp;":"&amp;MID(A633,11,2)</f>
        <v>:::::</v>
      </c>
    </row>
    <row r="634" customFormat="false" ht="15" hidden="false" customHeight="false" outlineLevel="0" collapsed="false">
      <c r="B634" s="1" t="str">
        <f aca="false">MID(A634,1,2)&amp;":"&amp;MID(A634,3,2)&amp;":"&amp;MID(A634,5,2)&amp;":"&amp;MID(A634,7,2)&amp;":"&amp;MID(A634,9,2)&amp;":"&amp;MID(A634,11,2)</f>
        <v>:::::</v>
      </c>
    </row>
    <row r="635" customFormat="false" ht="15" hidden="false" customHeight="false" outlineLevel="0" collapsed="false">
      <c r="B635" s="1" t="str">
        <f aca="false">MID(A635,1,2)&amp;":"&amp;MID(A635,3,2)&amp;":"&amp;MID(A635,5,2)&amp;":"&amp;MID(A635,7,2)&amp;":"&amp;MID(A635,9,2)&amp;":"&amp;MID(A635,11,2)</f>
        <v>:::::</v>
      </c>
    </row>
    <row r="636" customFormat="false" ht="15" hidden="false" customHeight="false" outlineLevel="0" collapsed="false">
      <c r="B636" s="1" t="str">
        <f aca="false">MID(A636,1,2)&amp;":"&amp;MID(A636,3,2)&amp;":"&amp;MID(A636,5,2)&amp;":"&amp;MID(A636,7,2)&amp;":"&amp;MID(A636,9,2)&amp;":"&amp;MID(A636,11,2)</f>
        <v>:::::</v>
      </c>
    </row>
    <row r="637" customFormat="false" ht="15" hidden="false" customHeight="false" outlineLevel="0" collapsed="false">
      <c r="B637" s="1" t="str">
        <f aca="false">MID(A637,1,2)&amp;":"&amp;MID(A637,3,2)&amp;":"&amp;MID(A637,5,2)&amp;":"&amp;MID(A637,7,2)&amp;":"&amp;MID(A637,9,2)&amp;":"&amp;MID(A637,11,2)</f>
        <v>:::::</v>
      </c>
    </row>
    <row r="638" customFormat="false" ht="15" hidden="false" customHeight="false" outlineLevel="0" collapsed="false">
      <c r="B638" s="1" t="str">
        <f aca="false">MID(A638,1,2)&amp;":"&amp;MID(A638,3,2)&amp;":"&amp;MID(A638,5,2)&amp;":"&amp;MID(A638,7,2)&amp;":"&amp;MID(A638,9,2)&amp;":"&amp;MID(A638,11,2)</f>
        <v>:::::</v>
      </c>
    </row>
    <row r="639" customFormat="false" ht="15" hidden="false" customHeight="false" outlineLevel="0" collapsed="false">
      <c r="B639" s="1" t="str">
        <f aca="false">MID(A639,1,2)&amp;":"&amp;MID(A639,3,2)&amp;":"&amp;MID(A639,5,2)&amp;":"&amp;MID(A639,7,2)&amp;":"&amp;MID(A639,9,2)&amp;":"&amp;MID(A639,11,2)</f>
        <v>:::::</v>
      </c>
    </row>
    <row r="640" customFormat="false" ht="15" hidden="false" customHeight="false" outlineLevel="0" collapsed="false">
      <c r="B640" s="1" t="str">
        <f aca="false">MID(A640,1,2)&amp;":"&amp;MID(A640,3,2)&amp;":"&amp;MID(A640,5,2)&amp;":"&amp;MID(A640,7,2)&amp;":"&amp;MID(A640,9,2)&amp;":"&amp;MID(A640,11,2)</f>
        <v>:::::</v>
      </c>
    </row>
    <row r="641" customFormat="false" ht="15" hidden="false" customHeight="false" outlineLevel="0" collapsed="false">
      <c r="B641" s="1" t="str">
        <f aca="false">MID(A641,1,2)&amp;":"&amp;MID(A641,3,2)&amp;":"&amp;MID(A641,5,2)&amp;":"&amp;MID(A641,7,2)&amp;":"&amp;MID(A641,9,2)&amp;":"&amp;MID(A641,11,2)</f>
        <v>:::::</v>
      </c>
    </row>
    <row r="642" customFormat="false" ht="15" hidden="false" customHeight="false" outlineLevel="0" collapsed="false">
      <c r="B642" s="1" t="str">
        <f aca="false">MID(A642,1,2)&amp;":"&amp;MID(A642,3,2)&amp;":"&amp;MID(A642,5,2)&amp;":"&amp;MID(A642,7,2)&amp;":"&amp;MID(A642,9,2)&amp;":"&amp;MID(A642,11,2)</f>
        <v>:::::</v>
      </c>
    </row>
    <row r="643" customFormat="false" ht="15" hidden="false" customHeight="false" outlineLevel="0" collapsed="false">
      <c r="B643" s="1" t="str">
        <f aca="false">MID(A643,1,2)&amp;":"&amp;MID(A643,3,2)&amp;":"&amp;MID(A643,5,2)&amp;":"&amp;MID(A643,7,2)&amp;":"&amp;MID(A643,9,2)&amp;":"&amp;MID(A643,11,2)</f>
        <v>:::::</v>
      </c>
    </row>
    <row r="644" customFormat="false" ht="15" hidden="false" customHeight="false" outlineLevel="0" collapsed="false">
      <c r="B644" s="1" t="str">
        <f aca="false">MID(A644,1,2)&amp;":"&amp;MID(A644,3,2)&amp;":"&amp;MID(A644,5,2)&amp;":"&amp;MID(A644,7,2)&amp;":"&amp;MID(A644,9,2)&amp;":"&amp;MID(A644,11,2)</f>
        <v>:::::</v>
      </c>
    </row>
    <row r="645" customFormat="false" ht="15" hidden="false" customHeight="false" outlineLevel="0" collapsed="false">
      <c r="B645" s="1" t="str">
        <f aca="false">MID(A645,1,2)&amp;":"&amp;MID(A645,3,2)&amp;":"&amp;MID(A645,5,2)&amp;":"&amp;MID(A645,7,2)&amp;":"&amp;MID(A645,9,2)&amp;":"&amp;MID(A645,11,2)</f>
        <v>:::::</v>
      </c>
    </row>
    <row r="646" customFormat="false" ht="15" hidden="false" customHeight="false" outlineLevel="0" collapsed="false">
      <c r="B646" s="1" t="str">
        <f aca="false">MID(A646,1,2)&amp;":"&amp;MID(A646,3,2)&amp;":"&amp;MID(A646,5,2)&amp;":"&amp;MID(A646,7,2)&amp;":"&amp;MID(A646,9,2)&amp;":"&amp;MID(A646,11,2)</f>
        <v>:::::</v>
      </c>
    </row>
    <row r="647" customFormat="false" ht="15" hidden="false" customHeight="false" outlineLevel="0" collapsed="false">
      <c r="B647" s="1" t="str">
        <f aca="false">MID(A647,1,2)&amp;":"&amp;MID(A647,3,2)&amp;":"&amp;MID(A647,5,2)&amp;":"&amp;MID(A647,7,2)&amp;":"&amp;MID(A647,9,2)&amp;":"&amp;MID(A647,11,2)</f>
        <v>:::::</v>
      </c>
    </row>
    <row r="648" customFormat="false" ht="15" hidden="false" customHeight="false" outlineLevel="0" collapsed="false">
      <c r="B648" s="1" t="str">
        <f aca="false">MID(A648,1,2)&amp;":"&amp;MID(A648,3,2)&amp;":"&amp;MID(A648,5,2)&amp;":"&amp;MID(A648,7,2)&amp;":"&amp;MID(A648,9,2)&amp;":"&amp;MID(A648,11,2)</f>
        <v>:::::</v>
      </c>
    </row>
    <row r="649" customFormat="false" ht="15" hidden="false" customHeight="false" outlineLevel="0" collapsed="false">
      <c r="B649" s="1" t="str">
        <f aca="false">MID(A649,1,2)&amp;":"&amp;MID(A649,3,2)&amp;":"&amp;MID(A649,5,2)&amp;":"&amp;MID(A649,7,2)&amp;":"&amp;MID(A649,9,2)&amp;":"&amp;MID(A649,11,2)</f>
        <v>:::::</v>
      </c>
    </row>
    <row r="650" customFormat="false" ht="15" hidden="false" customHeight="false" outlineLevel="0" collapsed="false">
      <c r="B650" s="1" t="str">
        <f aca="false">MID(A650,1,2)&amp;":"&amp;MID(A650,3,2)&amp;":"&amp;MID(A650,5,2)&amp;":"&amp;MID(A650,7,2)&amp;":"&amp;MID(A650,9,2)&amp;":"&amp;MID(A650,11,2)</f>
        <v>:::::</v>
      </c>
    </row>
    <row r="651" customFormat="false" ht="15" hidden="false" customHeight="false" outlineLevel="0" collapsed="false">
      <c r="B651" s="1" t="str">
        <f aca="false">MID(A651,1,2)&amp;":"&amp;MID(A651,3,2)&amp;":"&amp;MID(A651,5,2)&amp;":"&amp;MID(A651,7,2)&amp;":"&amp;MID(A651,9,2)&amp;":"&amp;MID(A651,11,2)</f>
        <v>:::::</v>
      </c>
    </row>
    <row r="652" customFormat="false" ht="15" hidden="false" customHeight="false" outlineLevel="0" collapsed="false">
      <c r="B652" s="1" t="str">
        <f aca="false">MID(A652,1,2)&amp;":"&amp;MID(A652,3,2)&amp;":"&amp;MID(A652,5,2)&amp;":"&amp;MID(A652,7,2)&amp;":"&amp;MID(A652,9,2)&amp;":"&amp;MID(A652,11,2)</f>
        <v>:::::</v>
      </c>
    </row>
    <row r="653" customFormat="false" ht="15" hidden="false" customHeight="false" outlineLevel="0" collapsed="false">
      <c r="B653" s="1" t="str">
        <f aca="false">MID(A653,1,2)&amp;":"&amp;MID(A653,3,2)&amp;":"&amp;MID(A653,5,2)&amp;":"&amp;MID(A653,7,2)&amp;":"&amp;MID(A653,9,2)&amp;":"&amp;MID(A653,11,2)</f>
        <v>:::::</v>
      </c>
    </row>
    <row r="654" customFormat="false" ht="15" hidden="false" customHeight="false" outlineLevel="0" collapsed="false">
      <c r="B654" s="1" t="str">
        <f aca="false">MID(A654,1,2)&amp;":"&amp;MID(A654,3,2)&amp;":"&amp;MID(A654,5,2)&amp;":"&amp;MID(A654,7,2)&amp;":"&amp;MID(A654,9,2)&amp;":"&amp;MID(A654,11,2)</f>
        <v>:::::</v>
      </c>
    </row>
    <row r="655" customFormat="false" ht="15" hidden="false" customHeight="false" outlineLevel="0" collapsed="false">
      <c r="B655" s="1" t="str">
        <f aca="false">MID(A655,1,2)&amp;":"&amp;MID(A655,3,2)&amp;":"&amp;MID(A655,5,2)&amp;":"&amp;MID(A655,7,2)&amp;":"&amp;MID(A655,9,2)&amp;":"&amp;MID(A655,11,2)</f>
        <v>:::::</v>
      </c>
    </row>
    <row r="656" customFormat="false" ht="15" hidden="false" customHeight="false" outlineLevel="0" collapsed="false">
      <c r="B656" s="1" t="str">
        <f aca="false">MID(A656,1,2)&amp;":"&amp;MID(A656,3,2)&amp;":"&amp;MID(A656,5,2)&amp;":"&amp;MID(A656,7,2)&amp;":"&amp;MID(A656,9,2)&amp;":"&amp;MID(A656,11,2)</f>
        <v>:::::</v>
      </c>
    </row>
    <row r="657" customFormat="false" ht="15" hidden="false" customHeight="false" outlineLevel="0" collapsed="false">
      <c r="B657" s="1" t="str">
        <f aca="false">MID(A657,1,2)&amp;":"&amp;MID(A657,3,2)&amp;":"&amp;MID(A657,5,2)&amp;":"&amp;MID(A657,7,2)&amp;":"&amp;MID(A657,9,2)&amp;":"&amp;MID(A657,11,2)</f>
        <v>:::::</v>
      </c>
    </row>
    <row r="658" customFormat="false" ht="15" hidden="false" customHeight="false" outlineLevel="0" collapsed="false">
      <c r="B658" s="1" t="str">
        <f aca="false">MID(A658,1,2)&amp;":"&amp;MID(A658,3,2)&amp;":"&amp;MID(A658,5,2)&amp;":"&amp;MID(A658,7,2)&amp;":"&amp;MID(A658,9,2)&amp;":"&amp;MID(A658,11,2)</f>
        <v>:::::</v>
      </c>
    </row>
    <row r="659" customFormat="false" ht="15" hidden="false" customHeight="false" outlineLevel="0" collapsed="false">
      <c r="B659" s="1" t="str">
        <f aca="false">MID(A659,1,2)&amp;":"&amp;MID(A659,3,2)&amp;":"&amp;MID(A659,5,2)&amp;":"&amp;MID(A659,7,2)&amp;":"&amp;MID(A659,9,2)&amp;":"&amp;MID(A659,11,2)</f>
        <v>:::::</v>
      </c>
    </row>
    <row r="660" customFormat="false" ht="15" hidden="false" customHeight="false" outlineLevel="0" collapsed="false">
      <c r="B660" s="1" t="str">
        <f aca="false">MID(A660,1,2)&amp;":"&amp;MID(A660,3,2)&amp;":"&amp;MID(A660,5,2)&amp;":"&amp;MID(A660,7,2)&amp;":"&amp;MID(A660,9,2)&amp;":"&amp;MID(A660,11,2)</f>
        <v>:::::</v>
      </c>
    </row>
    <row r="661" customFormat="false" ht="15" hidden="false" customHeight="false" outlineLevel="0" collapsed="false">
      <c r="B661" s="1" t="str">
        <f aca="false">MID(A661,1,2)&amp;":"&amp;MID(A661,3,2)&amp;":"&amp;MID(A661,5,2)&amp;":"&amp;MID(A661,7,2)&amp;":"&amp;MID(A661,9,2)&amp;":"&amp;MID(A661,11,2)</f>
        <v>:::::</v>
      </c>
    </row>
    <row r="662" customFormat="false" ht="15" hidden="false" customHeight="false" outlineLevel="0" collapsed="false">
      <c r="B662" s="1" t="str">
        <f aca="false">MID(A662,1,2)&amp;":"&amp;MID(A662,3,2)&amp;":"&amp;MID(A662,5,2)&amp;":"&amp;MID(A662,7,2)&amp;":"&amp;MID(A662,9,2)&amp;":"&amp;MID(A662,11,2)</f>
        <v>:::::</v>
      </c>
    </row>
    <row r="663" customFormat="false" ht="15" hidden="false" customHeight="false" outlineLevel="0" collapsed="false">
      <c r="B663" s="1" t="str">
        <f aca="false">MID(A663,1,2)&amp;":"&amp;MID(A663,3,2)&amp;":"&amp;MID(A663,5,2)&amp;":"&amp;MID(A663,7,2)&amp;":"&amp;MID(A663,9,2)&amp;":"&amp;MID(A663,11,2)</f>
        <v>:::::</v>
      </c>
    </row>
    <row r="664" customFormat="false" ht="15" hidden="false" customHeight="false" outlineLevel="0" collapsed="false">
      <c r="B664" s="1" t="str">
        <f aca="false">MID(A664,1,2)&amp;":"&amp;MID(A664,3,2)&amp;":"&amp;MID(A664,5,2)&amp;":"&amp;MID(A664,7,2)&amp;":"&amp;MID(A664,9,2)&amp;":"&amp;MID(A664,11,2)</f>
        <v>:::::</v>
      </c>
    </row>
    <row r="665" customFormat="false" ht="15" hidden="false" customHeight="false" outlineLevel="0" collapsed="false">
      <c r="B665" s="1" t="str">
        <f aca="false">MID(A665,1,2)&amp;":"&amp;MID(A665,3,2)&amp;":"&amp;MID(A665,5,2)&amp;":"&amp;MID(A665,7,2)&amp;":"&amp;MID(A665,9,2)&amp;":"&amp;MID(A665,11,2)</f>
        <v>:::::</v>
      </c>
    </row>
    <row r="666" customFormat="false" ht="15" hidden="false" customHeight="false" outlineLevel="0" collapsed="false">
      <c r="B666" s="1" t="str">
        <f aca="false">MID(A666,1,2)&amp;":"&amp;MID(A666,3,2)&amp;":"&amp;MID(A666,5,2)&amp;":"&amp;MID(A666,7,2)&amp;":"&amp;MID(A666,9,2)&amp;":"&amp;MID(A666,11,2)</f>
        <v>:::::</v>
      </c>
    </row>
    <row r="667" customFormat="false" ht="15" hidden="false" customHeight="false" outlineLevel="0" collapsed="false">
      <c r="B667" s="1" t="str">
        <f aca="false">MID(A667,1,2)&amp;":"&amp;MID(A667,3,2)&amp;":"&amp;MID(A667,5,2)&amp;":"&amp;MID(A667,7,2)&amp;":"&amp;MID(A667,9,2)&amp;":"&amp;MID(A667,11,2)</f>
        <v>:::::</v>
      </c>
    </row>
    <row r="668" customFormat="false" ht="15" hidden="false" customHeight="false" outlineLevel="0" collapsed="false">
      <c r="B668" s="1" t="str">
        <f aca="false">MID(A668,1,2)&amp;":"&amp;MID(A668,3,2)&amp;":"&amp;MID(A668,5,2)&amp;":"&amp;MID(A668,7,2)&amp;":"&amp;MID(A668,9,2)&amp;":"&amp;MID(A668,11,2)</f>
        <v>:::::</v>
      </c>
    </row>
    <row r="669" customFormat="false" ht="15" hidden="false" customHeight="false" outlineLevel="0" collapsed="false">
      <c r="B669" s="1" t="str">
        <f aca="false">MID(A669,1,2)&amp;":"&amp;MID(A669,3,2)&amp;":"&amp;MID(A669,5,2)&amp;":"&amp;MID(A669,7,2)&amp;":"&amp;MID(A669,9,2)&amp;":"&amp;MID(A669,11,2)</f>
        <v>:::::</v>
      </c>
    </row>
    <row r="670" customFormat="false" ht="15" hidden="false" customHeight="false" outlineLevel="0" collapsed="false">
      <c r="B670" s="1" t="str">
        <f aca="false">MID(A670,1,2)&amp;":"&amp;MID(A670,3,2)&amp;":"&amp;MID(A670,5,2)&amp;":"&amp;MID(A670,7,2)&amp;":"&amp;MID(A670,9,2)&amp;":"&amp;MID(A670,11,2)</f>
        <v>:::::</v>
      </c>
    </row>
    <row r="671" customFormat="false" ht="15" hidden="false" customHeight="false" outlineLevel="0" collapsed="false">
      <c r="B671" s="1" t="str">
        <f aca="false">MID(A671,1,2)&amp;":"&amp;MID(A671,3,2)&amp;":"&amp;MID(A671,5,2)&amp;":"&amp;MID(A671,7,2)&amp;":"&amp;MID(A671,9,2)&amp;":"&amp;MID(A671,11,2)</f>
        <v>:::::</v>
      </c>
    </row>
    <row r="672" customFormat="false" ht="15" hidden="false" customHeight="false" outlineLevel="0" collapsed="false">
      <c r="B672" s="1" t="str">
        <f aca="false">MID(A672,1,2)&amp;":"&amp;MID(A672,3,2)&amp;":"&amp;MID(A672,5,2)&amp;":"&amp;MID(A672,7,2)&amp;":"&amp;MID(A672,9,2)&amp;":"&amp;MID(A672,11,2)</f>
        <v>:::::</v>
      </c>
    </row>
    <row r="673" customFormat="false" ht="15" hidden="false" customHeight="false" outlineLevel="0" collapsed="false">
      <c r="B673" s="1" t="str">
        <f aca="false">MID(A673,1,2)&amp;":"&amp;MID(A673,3,2)&amp;":"&amp;MID(A673,5,2)&amp;":"&amp;MID(A673,7,2)&amp;":"&amp;MID(A673,9,2)&amp;":"&amp;MID(A673,11,2)</f>
        <v>:::::</v>
      </c>
    </row>
    <row r="674" customFormat="false" ht="15" hidden="false" customHeight="false" outlineLevel="0" collapsed="false">
      <c r="B674" s="1" t="str">
        <f aca="false">MID(A674,1,2)&amp;":"&amp;MID(A674,3,2)&amp;":"&amp;MID(A674,5,2)&amp;":"&amp;MID(A674,7,2)&amp;":"&amp;MID(A674,9,2)&amp;":"&amp;MID(A674,11,2)</f>
        <v>:::::</v>
      </c>
    </row>
    <row r="675" customFormat="false" ht="15" hidden="false" customHeight="false" outlineLevel="0" collapsed="false">
      <c r="B675" s="1" t="str">
        <f aca="false">MID(A675,1,2)&amp;":"&amp;MID(A675,3,2)&amp;":"&amp;MID(A675,5,2)&amp;":"&amp;MID(A675,7,2)&amp;":"&amp;MID(A675,9,2)&amp;":"&amp;MID(A675,11,2)</f>
        <v>:::::</v>
      </c>
    </row>
    <row r="676" customFormat="false" ht="15" hidden="false" customHeight="false" outlineLevel="0" collapsed="false">
      <c r="B676" s="1" t="str">
        <f aca="false">MID(A676,1,2)&amp;":"&amp;MID(A676,3,2)&amp;":"&amp;MID(A676,5,2)&amp;":"&amp;MID(A676,7,2)&amp;":"&amp;MID(A676,9,2)&amp;":"&amp;MID(A676,11,2)</f>
        <v>:::::</v>
      </c>
    </row>
    <row r="677" customFormat="false" ht="15" hidden="false" customHeight="false" outlineLevel="0" collapsed="false">
      <c r="B677" s="1" t="str">
        <f aca="false">MID(A677,1,2)&amp;":"&amp;MID(A677,3,2)&amp;":"&amp;MID(A677,5,2)&amp;":"&amp;MID(A677,7,2)&amp;":"&amp;MID(A677,9,2)&amp;":"&amp;MID(A677,11,2)</f>
        <v>:::::</v>
      </c>
    </row>
    <row r="678" customFormat="false" ht="15" hidden="false" customHeight="false" outlineLevel="0" collapsed="false">
      <c r="B678" s="1" t="str">
        <f aca="false">MID(A678,1,2)&amp;":"&amp;MID(A678,3,2)&amp;":"&amp;MID(A678,5,2)&amp;":"&amp;MID(A678,7,2)&amp;":"&amp;MID(A678,9,2)&amp;":"&amp;MID(A678,11,2)</f>
        <v>:::::</v>
      </c>
    </row>
    <row r="679" customFormat="false" ht="15" hidden="false" customHeight="false" outlineLevel="0" collapsed="false">
      <c r="B679" s="1" t="str">
        <f aca="false">MID(A679,1,2)&amp;":"&amp;MID(A679,3,2)&amp;":"&amp;MID(A679,5,2)&amp;":"&amp;MID(A679,7,2)&amp;":"&amp;MID(A679,9,2)&amp;":"&amp;MID(A679,11,2)</f>
        <v>:::::</v>
      </c>
    </row>
    <row r="680" customFormat="false" ht="15" hidden="false" customHeight="false" outlineLevel="0" collapsed="false">
      <c r="B680" s="1" t="str">
        <f aca="false">MID(A680,1,2)&amp;":"&amp;MID(A680,3,2)&amp;":"&amp;MID(A680,5,2)&amp;":"&amp;MID(A680,7,2)&amp;":"&amp;MID(A680,9,2)&amp;":"&amp;MID(A680,11,2)</f>
        <v>:::::</v>
      </c>
    </row>
    <row r="681" customFormat="false" ht="15" hidden="false" customHeight="false" outlineLevel="0" collapsed="false">
      <c r="B681" s="1" t="str">
        <f aca="false">MID(A681,1,2)&amp;":"&amp;MID(A681,3,2)&amp;":"&amp;MID(A681,5,2)&amp;":"&amp;MID(A681,7,2)&amp;":"&amp;MID(A681,9,2)&amp;":"&amp;MID(A681,11,2)</f>
        <v>:::::</v>
      </c>
    </row>
    <row r="682" customFormat="false" ht="15" hidden="false" customHeight="false" outlineLevel="0" collapsed="false">
      <c r="B682" s="1" t="str">
        <f aca="false">MID(A682,1,2)&amp;":"&amp;MID(A682,3,2)&amp;":"&amp;MID(A682,5,2)&amp;":"&amp;MID(A682,7,2)&amp;":"&amp;MID(A682,9,2)&amp;":"&amp;MID(A682,11,2)</f>
        <v>:::::</v>
      </c>
    </row>
    <row r="683" customFormat="false" ht="15" hidden="false" customHeight="false" outlineLevel="0" collapsed="false">
      <c r="B683" s="1" t="str">
        <f aca="false">MID(A683,1,2)&amp;":"&amp;MID(A683,3,2)&amp;":"&amp;MID(A683,5,2)&amp;":"&amp;MID(A683,7,2)&amp;":"&amp;MID(A683,9,2)&amp;":"&amp;MID(A683,11,2)</f>
        <v>:::::</v>
      </c>
    </row>
    <row r="684" customFormat="false" ht="15" hidden="false" customHeight="false" outlineLevel="0" collapsed="false">
      <c r="B684" s="1" t="str">
        <f aca="false">MID(A684,1,2)&amp;":"&amp;MID(A684,3,2)&amp;":"&amp;MID(A684,5,2)&amp;":"&amp;MID(A684,7,2)&amp;":"&amp;MID(A684,9,2)&amp;":"&amp;MID(A684,11,2)</f>
        <v>:::::</v>
      </c>
    </row>
    <row r="685" customFormat="false" ht="15" hidden="false" customHeight="false" outlineLevel="0" collapsed="false">
      <c r="B685" s="1" t="str">
        <f aca="false">MID(A685,1,2)&amp;":"&amp;MID(A685,3,2)&amp;":"&amp;MID(A685,5,2)&amp;":"&amp;MID(A685,7,2)&amp;":"&amp;MID(A685,9,2)&amp;":"&amp;MID(A685,11,2)</f>
        <v>:::::</v>
      </c>
    </row>
    <row r="686" customFormat="false" ht="15" hidden="false" customHeight="false" outlineLevel="0" collapsed="false">
      <c r="B686" s="1" t="str">
        <f aca="false">MID(A686,1,2)&amp;":"&amp;MID(A686,3,2)&amp;":"&amp;MID(A686,5,2)&amp;":"&amp;MID(A686,7,2)&amp;":"&amp;MID(A686,9,2)&amp;":"&amp;MID(A686,11,2)</f>
        <v>:::::</v>
      </c>
    </row>
    <row r="687" customFormat="false" ht="15" hidden="false" customHeight="false" outlineLevel="0" collapsed="false">
      <c r="B687" s="1" t="str">
        <f aca="false">MID(A687,1,2)&amp;":"&amp;MID(A687,3,2)&amp;":"&amp;MID(A687,5,2)&amp;":"&amp;MID(A687,7,2)&amp;":"&amp;MID(A687,9,2)&amp;":"&amp;MID(A687,11,2)</f>
        <v>:::::</v>
      </c>
    </row>
    <row r="688" customFormat="false" ht="15" hidden="false" customHeight="false" outlineLevel="0" collapsed="false">
      <c r="B688" s="1" t="str">
        <f aca="false">MID(A688,1,2)&amp;":"&amp;MID(A688,3,2)&amp;":"&amp;MID(A688,5,2)&amp;":"&amp;MID(A688,7,2)&amp;":"&amp;MID(A688,9,2)&amp;":"&amp;MID(A688,11,2)</f>
        <v>:::::</v>
      </c>
    </row>
    <row r="689" customFormat="false" ht="15" hidden="false" customHeight="false" outlineLevel="0" collapsed="false">
      <c r="B689" s="1" t="str">
        <f aca="false">MID(A689,1,2)&amp;":"&amp;MID(A689,3,2)&amp;":"&amp;MID(A689,5,2)&amp;":"&amp;MID(A689,7,2)&amp;":"&amp;MID(A689,9,2)&amp;":"&amp;MID(A689,11,2)</f>
        <v>:::::</v>
      </c>
    </row>
    <row r="690" customFormat="false" ht="15" hidden="false" customHeight="false" outlineLevel="0" collapsed="false">
      <c r="B690" s="1" t="str">
        <f aca="false">MID(A690,1,2)&amp;":"&amp;MID(A690,3,2)&amp;":"&amp;MID(A690,5,2)&amp;":"&amp;MID(A690,7,2)&amp;":"&amp;MID(A690,9,2)&amp;":"&amp;MID(A690,11,2)</f>
        <v>:::::</v>
      </c>
    </row>
    <row r="691" customFormat="false" ht="15" hidden="false" customHeight="false" outlineLevel="0" collapsed="false">
      <c r="B691" s="1" t="str">
        <f aca="false">MID(A691,1,2)&amp;":"&amp;MID(A691,3,2)&amp;":"&amp;MID(A691,5,2)&amp;":"&amp;MID(A691,7,2)&amp;":"&amp;MID(A691,9,2)&amp;":"&amp;MID(A691,11,2)</f>
        <v>:::::</v>
      </c>
    </row>
    <row r="692" customFormat="false" ht="15" hidden="false" customHeight="false" outlineLevel="0" collapsed="false">
      <c r="B692" s="1" t="str">
        <f aca="false">MID(A692,1,2)&amp;":"&amp;MID(A692,3,2)&amp;":"&amp;MID(A692,5,2)&amp;":"&amp;MID(A692,7,2)&amp;":"&amp;MID(A692,9,2)&amp;":"&amp;MID(A692,11,2)</f>
        <v>:::::</v>
      </c>
    </row>
    <row r="693" customFormat="false" ht="15" hidden="false" customHeight="false" outlineLevel="0" collapsed="false">
      <c r="B693" s="1" t="str">
        <f aca="false">MID(A693,1,2)&amp;":"&amp;MID(A693,3,2)&amp;":"&amp;MID(A693,5,2)&amp;":"&amp;MID(A693,7,2)&amp;":"&amp;MID(A693,9,2)&amp;":"&amp;MID(A693,11,2)</f>
        <v>:::::</v>
      </c>
    </row>
    <row r="694" customFormat="false" ht="15" hidden="false" customHeight="false" outlineLevel="0" collapsed="false">
      <c r="B694" s="1" t="str">
        <f aca="false">MID(A694,1,2)&amp;":"&amp;MID(A694,3,2)&amp;":"&amp;MID(A694,5,2)&amp;":"&amp;MID(A694,7,2)&amp;":"&amp;MID(A694,9,2)&amp;":"&amp;MID(A694,11,2)</f>
        <v>:::::</v>
      </c>
    </row>
    <row r="695" customFormat="false" ht="15" hidden="false" customHeight="false" outlineLevel="0" collapsed="false">
      <c r="B695" s="1" t="str">
        <f aca="false">MID(A695,1,2)&amp;":"&amp;MID(A695,3,2)&amp;":"&amp;MID(A695,5,2)&amp;":"&amp;MID(A695,7,2)&amp;":"&amp;MID(A695,9,2)&amp;":"&amp;MID(A695,11,2)</f>
        <v>:::::</v>
      </c>
    </row>
    <row r="696" customFormat="false" ht="15" hidden="false" customHeight="false" outlineLevel="0" collapsed="false">
      <c r="B696" s="1" t="str">
        <f aca="false">MID(A696,1,2)&amp;":"&amp;MID(A696,3,2)&amp;":"&amp;MID(A696,5,2)&amp;":"&amp;MID(A696,7,2)&amp;":"&amp;MID(A696,9,2)&amp;":"&amp;MID(A696,11,2)</f>
        <v>:::::</v>
      </c>
    </row>
    <row r="697" customFormat="false" ht="15" hidden="false" customHeight="false" outlineLevel="0" collapsed="false">
      <c r="B697" s="1" t="str">
        <f aca="false">MID(A697,1,2)&amp;":"&amp;MID(A697,3,2)&amp;":"&amp;MID(A697,5,2)&amp;":"&amp;MID(A697,7,2)&amp;":"&amp;MID(A697,9,2)&amp;":"&amp;MID(A697,11,2)</f>
        <v>:::::</v>
      </c>
    </row>
    <row r="698" customFormat="false" ht="15" hidden="false" customHeight="false" outlineLevel="0" collapsed="false">
      <c r="B698" s="1" t="str">
        <f aca="false">MID(A698,1,2)&amp;":"&amp;MID(A698,3,2)&amp;":"&amp;MID(A698,5,2)&amp;":"&amp;MID(A698,7,2)&amp;":"&amp;MID(A698,9,2)&amp;":"&amp;MID(A698,11,2)</f>
        <v>:::::</v>
      </c>
    </row>
    <row r="699" customFormat="false" ht="15" hidden="false" customHeight="false" outlineLevel="0" collapsed="false">
      <c r="B699" s="1" t="str">
        <f aca="false">MID(A699,1,2)&amp;":"&amp;MID(A699,3,2)&amp;":"&amp;MID(A699,5,2)&amp;":"&amp;MID(A699,7,2)&amp;":"&amp;MID(A699,9,2)&amp;":"&amp;MID(A699,11,2)</f>
        <v>:::::</v>
      </c>
    </row>
    <row r="700" customFormat="false" ht="15" hidden="false" customHeight="false" outlineLevel="0" collapsed="false">
      <c r="B700" s="1" t="str">
        <f aca="false">MID(A700,1,2)&amp;":"&amp;MID(A700,3,2)&amp;":"&amp;MID(A700,5,2)&amp;":"&amp;MID(A700,7,2)&amp;":"&amp;MID(A700,9,2)&amp;":"&amp;MID(A700,11,2)</f>
        <v>:::::</v>
      </c>
    </row>
    <row r="701" customFormat="false" ht="15" hidden="false" customHeight="false" outlineLevel="0" collapsed="false">
      <c r="B701" s="1" t="str">
        <f aca="false">MID(A701,1,2)&amp;":"&amp;MID(A701,3,2)&amp;":"&amp;MID(A701,5,2)&amp;":"&amp;MID(A701,7,2)&amp;":"&amp;MID(A701,9,2)&amp;":"&amp;MID(A701,11,2)</f>
        <v>:::::</v>
      </c>
    </row>
    <row r="702" customFormat="false" ht="15" hidden="false" customHeight="false" outlineLevel="0" collapsed="false">
      <c r="B702" s="1" t="str">
        <f aca="false">MID(A702,1,2)&amp;":"&amp;MID(A702,3,2)&amp;":"&amp;MID(A702,5,2)&amp;":"&amp;MID(A702,7,2)&amp;":"&amp;MID(A702,9,2)&amp;":"&amp;MID(A702,11,2)</f>
        <v>:::::</v>
      </c>
    </row>
    <row r="703" customFormat="false" ht="15" hidden="false" customHeight="false" outlineLevel="0" collapsed="false">
      <c r="B703" s="1" t="str">
        <f aca="false">MID(A703,1,2)&amp;":"&amp;MID(A703,3,2)&amp;":"&amp;MID(A703,5,2)&amp;":"&amp;MID(A703,7,2)&amp;":"&amp;MID(A703,9,2)&amp;":"&amp;MID(A703,11,2)</f>
        <v>:::::</v>
      </c>
    </row>
    <row r="704" customFormat="false" ht="15" hidden="false" customHeight="false" outlineLevel="0" collapsed="false">
      <c r="B704" s="1" t="str">
        <f aca="false">MID(A704,1,2)&amp;":"&amp;MID(A704,3,2)&amp;":"&amp;MID(A704,5,2)&amp;":"&amp;MID(A704,7,2)&amp;":"&amp;MID(A704,9,2)&amp;":"&amp;MID(A704,11,2)</f>
        <v>:::::</v>
      </c>
    </row>
    <row r="705" customFormat="false" ht="15" hidden="false" customHeight="false" outlineLevel="0" collapsed="false">
      <c r="B705" s="1" t="str">
        <f aca="false">MID(A705,1,2)&amp;":"&amp;MID(A705,3,2)&amp;":"&amp;MID(A705,5,2)&amp;":"&amp;MID(A705,7,2)&amp;":"&amp;MID(A705,9,2)&amp;":"&amp;MID(A705,11,2)</f>
        <v>:::::</v>
      </c>
    </row>
    <row r="706" customFormat="false" ht="15" hidden="false" customHeight="false" outlineLevel="0" collapsed="false">
      <c r="B706" s="1" t="str">
        <f aca="false">MID(A706,1,2)&amp;":"&amp;MID(A706,3,2)&amp;":"&amp;MID(A706,5,2)&amp;":"&amp;MID(A706,7,2)&amp;":"&amp;MID(A706,9,2)&amp;":"&amp;MID(A706,11,2)</f>
        <v>:::::</v>
      </c>
    </row>
    <row r="707" customFormat="false" ht="15" hidden="false" customHeight="false" outlineLevel="0" collapsed="false">
      <c r="B707" s="1" t="str">
        <f aca="false">MID(A707,1,2)&amp;":"&amp;MID(A707,3,2)&amp;":"&amp;MID(A707,5,2)&amp;":"&amp;MID(A707,7,2)&amp;":"&amp;MID(A707,9,2)&amp;":"&amp;MID(A707,11,2)</f>
        <v>:::::</v>
      </c>
    </row>
    <row r="708" customFormat="false" ht="15" hidden="false" customHeight="false" outlineLevel="0" collapsed="false">
      <c r="B708" s="1" t="str">
        <f aca="false">MID(A708,1,2)&amp;":"&amp;MID(A708,3,2)&amp;":"&amp;MID(A708,5,2)&amp;":"&amp;MID(A708,7,2)&amp;":"&amp;MID(A708,9,2)&amp;":"&amp;MID(A708,11,2)</f>
        <v>:::::</v>
      </c>
    </row>
    <row r="709" customFormat="false" ht="15" hidden="false" customHeight="false" outlineLevel="0" collapsed="false">
      <c r="B709" s="1" t="str">
        <f aca="false">MID(A709,1,2)&amp;":"&amp;MID(A709,3,2)&amp;":"&amp;MID(A709,5,2)&amp;":"&amp;MID(A709,7,2)&amp;":"&amp;MID(A709,9,2)&amp;":"&amp;MID(A709,11,2)</f>
        <v>:::::</v>
      </c>
    </row>
    <row r="710" customFormat="false" ht="15" hidden="false" customHeight="false" outlineLevel="0" collapsed="false">
      <c r="B710" s="1" t="str">
        <f aca="false">MID(A710,1,2)&amp;":"&amp;MID(A710,3,2)&amp;":"&amp;MID(A710,5,2)&amp;":"&amp;MID(A710,7,2)&amp;":"&amp;MID(A710,9,2)&amp;":"&amp;MID(A710,11,2)</f>
        <v>:::::</v>
      </c>
    </row>
    <row r="711" customFormat="false" ht="15" hidden="false" customHeight="false" outlineLevel="0" collapsed="false">
      <c r="B711" s="1" t="str">
        <f aca="false">MID(A711,1,2)&amp;":"&amp;MID(A711,3,2)&amp;":"&amp;MID(A711,5,2)&amp;":"&amp;MID(A711,7,2)&amp;":"&amp;MID(A711,9,2)&amp;":"&amp;MID(A711,11,2)</f>
        <v>:::::</v>
      </c>
    </row>
    <row r="712" customFormat="false" ht="15" hidden="false" customHeight="false" outlineLevel="0" collapsed="false">
      <c r="B712" s="1" t="str">
        <f aca="false">MID(A712,1,2)&amp;":"&amp;MID(A712,3,2)&amp;":"&amp;MID(A712,5,2)&amp;":"&amp;MID(A712,7,2)&amp;":"&amp;MID(A712,9,2)&amp;":"&amp;MID(A712,11,2)</f>
        <v>:::::</v>
      </c>
    </row>
    <row r="713" customFormat="false" ht="15" hidden="false" customHeight="false" outlineLevel="0" collapsed="false">
      <c r="B713" s="1" t="str">
        <f aca="false">MID(A713,1,2)&amp;":"&amp;MID(A713,3,2)&amp;":"&amp;MID(A713,5,2)&amp;":"&amp;MID(A713,7,2)&amp;":"&amp;MID(A713,9,2)&amp;":"&amp;MID(A713,11,2)</f>
        <v>:::::</v>
      </c>
    </row>
    <row r="714" customFormat="false" ht="15" hidden="false" customHeight="false" outlineLevel="0" collapsed="false">
      <c r="B714" s="1" t="str">
        <f aca="false">MID(A714,1,2)&amp;":"&amp;MID(A714,3,2)&amp;":"&amp;MID(A714,5,2)&amp;":"&amp;MID(A714,7,2)&amp;":"&amp;MID(A714,9,2)&amp;":"&amp;MID(A714,11,2)</f>
        <v>:::::</v>
      </c>
    </row>
    <row r="715" customFormat="false" ht="15" hidden="false" customHeight="false" outlineLevel="0" collapsed="false">
      <c r="B715" s="1" t="str">
        <f aca="false">MID(A715,1,2)&amp;":"&amp;MID(A715,3,2)&amp;":"&amp;MID(A715,5,2)&amp;":"&amp;MID(A715,7,2)&amp;":"&amp;MID(A715,9,2)&amp;":"&amp;MID(A715,11,2)</f>
        <v>:::::</v>
      </c>
    </row>
    <row r="716" customFormat="false" ht="15" hidden="false" customHeight="false" outlineLevel="0" collapsed="false">
      <c r="B716" s="1" t="str">
        <f aca="false">MID(A716,1,2)&amp;":"&amp;MID(A716,3,2)&amp;":"&amp;MID(A716,5,2)&amp;":"&amp;MID(A716,7,2)&amp;":"&amp;MID(A716,9,2)&amp;":"&amp;MID(A716,11,2)</f>
        <v>:::::</v>
      </c>
    </row>
    <row r="717" customFormat="false" ht="15" hidden="false" customHeight="false" outlineLevel="0" collapsed="false">
      <c r="B717" s="1" t="str">
        <f aca="false">MID(A717,1,2)&amp;":"&amp;MID(A717,3,2)&amp;":"&amp;MID(A717,5,2)&amp;":"&amp;MID(A717,7,2)&amp;":"&amp;MID(A717,9,2)&amp;":"&amp;MID(A717,11,2)</f>
        <v>:::::</v>
      </c>
    </row>
    <row r="718" customFormat="false" ht="15" hidden="false" customHeight="false" outlineLevel="0" collapsed="false">
      <c r="B718" s="1" t="str">
        <f aca="false">MID(A718,1,2)&amp;":"&amp;MID(A718,3,2)&amp;":"&amp;MID(A718,5,2)&amp;":"&amp;MID(A718,7,2)&amp;":"&amp;MID(A718,9,2)&amp;":"&amp;MID(A718,11,2)</f>
        <v>:::::</v>
      </c>
    </row>
    <row r="719" customFormat="false" ht="15" hidden="false" customHeight="false" outlineLevel="0" collapsed="false">
      <c r="B719" s="1" t="str">
        <f aca="false">MID(A719,1,2)&amp;":"&amp;MID(A719,3,2)&amp;":"&amp;MID(A719,5,2)&amp;":"&amp;MID(A719,7,2)&amp;":"&amp;MID(A719,9,2)&amp;":"&amp;MID(A719,11,2)</f>
        <v>:::::</v>
      </c>
    </row>
    <row r="720" customFormat="false" ht="15" hidden="false" customHeight="false" outlineLevel="0" collapsed="false">
      <c r="B720" s="1" t="str">
        <f aca="false">MID(A720,1,2)&amp;":"&amp;MID(A720,3,2)&amp;":"&amp;MID(A720,5,2)&amp;":"&amp;MID(A720,7,2)&amp;":"&amp;MID(A720,9,2)&amp;":"&amp;MID(A720,11,2)</f>
        <v>:::::</v>
      </c>
    </row>
    <row r="721" customFormat="false" ht="15" hidden="false" customHeight="false" outlineLevel="0" collapsed="false">
      <c r="B721" s="1" t="str">
        <f aca="false">MID(A721,1,2)&amp;":"&amp;MID(A721,3,2)&amp;":"&amp;MID(A721,5,2)&amp;":"&amp;MID(A721,7,2)&amp;":"&amp;MID(A721,9,2)&amp;":"&amp;MID(A721,11,2)</f>
        <v>:::::</v>
      </c>
    </row>
    <row r="722" customFormat="false" ht="15" hidden="false" customHeight="false" outlineLevel="0" collapsed="false">
      <c r="B722" s="1" t="str">
        <f aca="false">MID(A722,1,2)&amp;":"&amp;MID(A722,3,2)&amp;":"&amp;MID(A722,5,2)&amp;":"&amp;MID(A722,7,2)&amp;":"&amp;MID(A722,9,2)&amp;":"&amp;MID(A722,11,2)</f>
        <v>:::::</v>
      </c>
    </row>
    <row r="723" customFormat="false" ht="15" hidden="false" customHeight="false" outlineLevel="0" collapsed="false">
      <c r="B723" s="1" t="str">
        <f aca="false">MID(A723,1,2)&amp;":"&amp;MID(A723,3,2)&amp;":"&amp;MID(A723,5,2)&amp;":"&amp;MID(A723,7,2)&amp;":"&amp;MID(A723,9,2)&amp;":"&amp;MID(A723,11,2)</f>
        <v>:::::</v>
      </c>
    </row>
    <row r="724" customFormat="false" ht="15" hidden="false" customHeight="false" outlineLevel="0" collapsed="false">
      <c r="B724" s="1" t="str">
        <f aca="false">MID(A724,1,2)&amp;":"&amp;MID(A724,3,2)&amp;":"&amp;MID(A724,5,2)&amp;":"&amp;MID(A724,7,2)&amp;":"&amp;MID(A724,9,2)&amp;":"&amp;MID(A724,11,2)</f>
        <v>:::::</v>
      </c>
    </row>
    <row r="725" customFormat="false" ht="15" hidden="false" customHeight="false" outlineLevel="0" collapsed="false">
      <c r="B725" s="1" t="str">
        <f aca="false">MID(A725,1,2)&amp;":"&amp;MID(A725,3,2)&amp;":"&amp;MID(A725,5,2)&amp;":"&amp;MID(A725,7,2)&amp;":"&amp;MID(A725,9,2)&amp;":"&amp;MID(A725,11,2)</f>
        <v>:::::</v>
      </c>
    </row>
    <row r="726" customFormat="false" ht="15" hidden="false" customHeight="false" outlineLevel="0" collapsed="false">
      <c r="B726" s="1" t="str">
        <f aca="false">MID(A726,1,2)&amp;":"&amp;MID(A726,3,2)&amp;":"&amp;MID(A726,5,2)&amp;":"&amp;MID(A726,7,2)&amp;":"&amp;MID(A726,9,2)&amp;":"&amp;MID(A726,11,2)</f>
        <v>:::::</v>
      </c>
    </row>
    <row r="727" customFormat="false" ht="15" hidden="false" customHeight="false" outlineLevel="0" collapsed="false">
      <c r="B727" s="1" t="str">
        <f aca="false">MID(A727,1,2)&amp;":"&amp;MID(A727,3,2)&amp;":"&amp;MID(A727,5,2)&amp;":"&amp;MID(A727,7,2)&amp;":"&amp;MID(A727,9,2)&amp;":"&amp;MID(A727,11,2)</f>
        <v>:::::</v>
      </c>
    </row>
    <row r="728" customFormat="false" ht="15" hidden="false" customHeight="false" outlineLevel="0" collapsed="false">
      <c r="B728" s="1" t="str">
        <f aca="false">MID(A728,1,2)&amp;":"&amp;MID(A728,3,2)&amp;":"&amp;MID(A728,5,2)&amp;":"&amp;MID(A728,7,2)&amp;":"&amp;MID(A728,9,2)&amp;":"&amp;MID(A728,11,2)</f>
        <v>:::::</v>
      </c>
    </row>
    <row r="729" customFormat="false" ht="15" hidden="false" customHeight="false" outlineLevel="0" collapsed="false">
      <c r="B729" s="1" t="str">
        <f aca="false">MID(A729,1,2)&amp;":"&amp;MID(A729,3,2)&amp;":"&amp;MID(A729,5,2)&amp;":"&amp;MID(A729,7,2)&amp;":"&amp;MID(A729,9,2)&amp;":"&amp;MID(A729,11,2)</f>
        <v>:::::</v>
      </c>
    </row>
    <row r="730" customFormat="false" ht="15" hidden="false" customHeight="false" outlineLevel="0" collapsed="false">
      <c r="B730" s="1" t="str">
        <f aca="false">MID(A730,1,2)&amp;":"&amp;MID(A730,3,2)&amp;":"&amp;MID(A730,5,2)&amp;":"&amp;MID(A730,7,2)&amp;":"&amp;MID(A730,9,2)&amp;":"&amp;MID(A730,11,2)</f>
        <v>:::::</v>
      </c>
    </row>
    <row r="731" customFormat="false" ht="15" hidden="false" customHeight="false" outlineLevel="0" collapsed="false">
      <c r="B731" s="1" t="str">
        <f aca="false">MID(A731,1,2)&amp;":"&amp;MID(A731,3,2)&amp;":"&amp;MID(A731,5,2)&amp;":"&amp;MID(A731,7,2)&amp;":"&amp;MID(A731,9,2)&amp;":"&amp;MID(A731,11,2)</f>
        <v>:::::</v>
      </c>
    </row>
    <row r="732" customFormat="false" ht="15" hidden="false" customHeight="false" outlineLevel="0" collapsed="false">
      <c r="B732" s="1" t="str">
        <f aca="false">MID(A732,1,2)&amp;":"&amp;MID(A732,3,2)&amp;":"&amp;MID(A732,5,2)&amp;":"&amp;MID(A732,7,2)&amp;":"&amp;MID(A732,9,2)&amp;":"&amp;MID(A732,11,2)</f>
        <v>:::::</v>
      </c>
    </row>
    <row r="733" customFormat="false" ht="15" hidden="false" customHeight="false" outlineLevel="0" collapsed="false">
      <c r="B733" s="1" t="str">
        <f aca="false">MID(A733,1,2)&amp;":"&amp;MID(A733,3,2)&amp;":"&amp;MID(A733,5,2)&amp;":"&amp;MID(A733,7,2)&amp;":"&amp;MID(A733,9,2)&amp;":"&amp;MID(A733,11,2)</f>
        <v>:::::</v>
      </c>
    </row>
    <row r="734" customFormat="false" ht="15" hidden="false" customHeight="false" outlineLevel="0" collapsed="false">
      <c r="B734" s="1" t="str">
        <f aca="false">MID(A734,1,2)&amp;":"&amp;MID(A734,3,2)&amp;":"&amp;MID(A734,5,2)&amp;":"&amp;MID(A734,7,2)&amp;":"&amp;MID(A734,9,2)&amp;":"&amp;MID(A734,11,2)</f>
        <v>:::::</v>
      </c>
    </row>
    <row r="735" customFormat="false" ht="15" hidden="false" customHeight="false" outlineLevel="0" collapsed="false">
      <c r="B735" s="1" t="str">
        <f aca="false">MID(A735,1,2)&amp;":"&amp;MID(A735,3,2)&amp;":"&amp;MID(A735,5,2)&amp;":"&amp;MID(A735,7,2)&amp;":"&amp;MID(A735,9,2)&amp;":"&amp;MID(A735,11,2)</f>
        <v>:::::</v>
      </c>
    </row>
    <row r="736" customFormat="false" ht="15" hidden="false" customHeight="false" outlineLevel="0" collapsed="false">
      <c r="B736" s="1" t="str">
        <f aca="false">MID(A736,1,2)&amp;":"&amp;MID(A736,3,2)&amp;":"&amp;MID(A736,5,2)&amp;":"&amp;MID(A736,7,2)&amp;":"&amp;MID(A736,9,2)&amp;":"&amp;MID(A736,11,2)</f>
        <v>:::::</v>
      </c>
    </row>
    <row r="737" customFormat="false" ht="15" hidden="false" customHeight="false" outlineLevel="0" collapsed="false">
      <c r="B737" s="1" t="str">
        <f aca="false">MID(A737,1,2)&amp;":"&amp;MID(A737,3,2)&amp;":"&amp;MID(A737,5,2)&amp;":"&amp;MID(A737,7,2)&amp;":"&amp;MID(A737,9,2)&amp;":"&amp;MID(A737,11,2)</f>
        <v>:::::</v>
      </c>
    </row>
    <row r="738" customFormat="false" ht="15" hidden="false" customHeight="false" outlineLevel="0" collapsed="false">
      <c r="B738" s="1" t="str">
        <f aca="false">MID(A738,1,2)&amp;":"&amp;MID(A738,3,2)&amp;":"&amp;MID(A738,5,2)&amp;":"&amp;MID(A738,7,2)&amp;":"&amp;MID(A738,9,2)&amp;":"&amp;MID(A738,11,2)</f>
        <v>:::::</v>
      </c>
    </row>
    <row r="739" customFormat="false" ht="15" hidden="false" customHeight="false" outlineLevel="0" collapsed="false">
      <c r="B739" s="1" t="str">
        <f aca="false">MID(A739,1,2)&amp;":"&amp;MID(A739,3,2)&amp;":"&amp;MID(A739,5,2)&amp;":"&amp;MID(A739,7,2)&amp;":"&amp;MID(A739,9,2)&amp;":"&amp;MID(A739,11,2)</f>
        <v>:::::</v>
      </c>
    </row>
    <row r="740" customFormat="false" ht="15" hidden="false" customHeight="false" outlineLevel="0" collapsed="false">
      <c r="B740" s="1" t="str">
        <f aca="false">MID(A740,1,2)&amp;":"&amp;MID(A740,3,2)&amp;":"&amp;MID(A740,5,2)&amp;":"&amp;MID(A740,7,2)&amp;":"&amp;MID(A740,9,2)&amp;":"&amp;MID(A740,11,2)</f>
        <v>:::::</v>
      </c>
    </row>
    <row r="741" customFormat="false" ht="15" hidden="false" customHeight="false" outlineLevel="0" collapsed="false">
      <c r="B741" s="1" t="str">
        <f aca="false">MID(A741,1,2)&amp;":"&amp;MID(A741,3,2)&amp;":"&amp;MID(A741,5,2)&amp;":"&amp;MID(A741,7,2)&amp;":"&amp;MID(A741,9,2)&amp;":"&amp;MID(A741,11,2)</f>
        <v>:::::</v>
      </c>
    </row>
    <row r="742" customFormat="false" ht="15" hidden="false" customHeight="false" outlineLevel="0" collapsed="false">
      <c r="B742" s="1" t="str">
        <f aca="false">MID(A742,1,2)&amp;":"&amp;MID(A742,3,2)&amp;":"&amp;MID(A742,5,2)&amp;":"&amp;MID(A742,7,2)&amp;":"&amp;MID(A742,9,2)&amp;":"&amp;MID(A742,11,2)</f>
        <v>:::::</v>
      </c>
    </row>
    <row r="743" customFormat="false" ht="15" hidden="false" customHeight="false" outlineLevel="0" collapsed="false">
      <c r="B743" s="1" t="str">
        <f aca="false">MID(A743,1,2)&amp;":"&amp;MID(A743,3,2)&amp;":"&amp;MID(A743,5,2)&amp;":"&amp;MID(A743,7,2)&amp;":"&amp;MID(A743,9,2)&amp;":"&amp;MID(A743,11,2)</f>
        <v>:::::</v>
      </c>
    </row>
    <row r="744" customFormat="false" ht="15" hidden="false" customHeight="false" outlineLevel="0" collapsed="false">
      <c r="B744" s="1" t="str">
        <f aca="false">MID(A744,1,2)&amp;":"&amp;MID(A744,3,2)&amp;":"&amp;MID(A744,5,2)&amp;":"&amp;MID(A744,7,2)&amp;":"&amp;MID(A744,9,2)&amp;":"&amp;MID(A744,11,2)</f>
        <v>:::::</v>
      </c>
    </row>
    <row r="745" customFormat="false" ht="15" hidden="false" customHeight="false" outlineLevel="0" collapsed="false">
      <c r="B745" s="1" t="str">
        <f aca="false">MID(A745,1,2)&amp;":"&amp;MID(A745,3,2)&amp;":"&amp;MID(A745,5,2)&amp;":"&amp;MID(A745,7,2)&amp;":"&amp;MID(A745,9,2)&amp;":"&amp;MID(A745,11,2)</f>
        <v>:::::</v>
      </c>
    </row>
    <row r="746" customFormat="false" ht="15" hidden="false" customHeight="false" outlineLevel="0" collapsed="false">
      <c r="B746" s="1" t="str">
        <f aca="false">MID(A746,1,2)&amp;":"&amp;MID(A746,3,2)&amp;":"&amp;MID(A746,5,2)&amp;":"&amp;MID(A746,7,2)&amp;":"&amp;MID(A746,9,2)&amp;":"&amp;MID(A746,11,2)</f>
        <v>:::::</v>
      </c>
    </row>
    <row r="747" customFormat="false" ht="15" hidden="false" customHeight="false" outlineLevel="0" collapsed="false">
      <c r="B747" s="1" t="str">
        <f aca="false">MID(A747,1,2)&amp;":"&amp;MID(A747,3,2)&amp;":"&amp;MID(A747,5,2)&amp;":"&amp;MID(A747,7,2)&amp;":"&amp;MID(A747,9,2)&amp;":"&amp;MID(A747,11,2)</f>
        <v>:::::</v>
      </c>
    </row>
    <row r="748" customFormat="false" ht="15" hidden="false" customHeight="false" outlineLevel="0" collapsed="false">
      <c r="B748" s="1" t="str">
        <f aca="false">MID(A748,1,2)&amp;":"&amp;MID(A748,3,2)&amp;":"&amp;MID(A748,5,2)&amp;":"&amp;MID(A748,7,2)&amp;":"&amp;MID(A748,9,2)&amp;":"&amp;MID(A748,11,2)</f>
        <v>:::::</v>
      </c>
    </row>
    <row r="749" customFormat="false" ht="15" hidden="false" customHeight="false" outlineLevel="0" collapsed="false">
      <c r="B749" s="1" t="str">
        <f aca="false">MID(A749,1,2)&amp;":"&amp;MID(A749,3,2)&amp;":"&amp;MID(A749,5,2)&amp;":"&amp;MID(A749,7,2)&amp;":"&amp;MID(A749,9,2)&amp;":"&amp;MID(A749,11,2)</f>
        <v>:::::</v>
      </c>
    </row>
    <row r="750" customFormat="false" ht="15" hidden="false" customHeight="false" outlineLevel="0" collapsed="false">
      <c r="B750" s="1" t="str">
        <f aca="false">MID(A750,1,2)&amp;":"&amp;MID(A750,3,2)&amp;":"&amp;MID(A750,5,2)&amp;":"&amp;MID(A750,7,2)&amp;":"&amp;MID(A750,9,2)&amp;":"&amp;MID(A750,11,2)</f>
        <v>:::::</v>
      </c>
    </row>
    <row r="751" customFormat="false" ht="15" hidden="false" customHeight="false" outlineLevel="0" collapsed="false">
      <c r="B751" s="1" t="str">
        <f aca="false">MID(A751,1,2)&amp;":"&amp;MID(A751,3,2)&amp;":"&amp;MID(A751,5,2)&amp;":"&amp;MID(A751,7,2)&amp;":"&amp;MID(A751,9,2)&amp;":"&amp;MID(A751,11,2)</f>
        <v>:::::</v>
      </c>
    </row>
    <row r="752" customFormat="false" ht="15" hidden="false" customHeight="false" outlineLevel="0" collapsed="false">
      <c r="B752" s="1" t="str">
        <f aca="false">MID(A752,1,2)&amp;":"&amp;MID(A752,3,2)&amp;":"&amp;MID(A752,5,2)&amp;":"&amp;MID(A752,7,2)&amp;":"&amp;MID(A752,9,2)&amp;":"&amp;MID(A752,11,2)</f>
        <v>:::::</v>
      </c>
    </row>
    <row r="753" customFormat="false" ht="15" hidden="false" customHeight="false" outlineLevel="0" collapsed="false">
      <c r="B753" s="1" t="str">
        <f aca="false">MID(A753,1,2)&amp;":"&amp;MID(A753,3,2)&amp;":"&amp;MID(A753,5,2)&amp;":"&amp;MID(A753,7,2)&amp;":"&amp;MID(A753,9,2)&amp;":"&amp;MID(A753,11,2)</f>
        <v>:::::</v>
      </c>
    </row>
    <row r="754" customFormat="false" ht="15" hidden="false" customHeight="false" outlineLevel="0" collapsed="false">
      <c r="B754" s="1" t="str">
        <f aca="false">MID(A754,1,2)&amp;":"&amp;MID(A754,3,2)&amp;":"&amp;MID(A754,5,2)&amp;":"&amp;MID(A754,7,2)&amp;":"&amp;MID(A754,9,2)&amp;":"&amp;MID(A754,11,2)</f>
        <v>:::::</v>
      </c>
    </row>
    <row r="755" customFormat="false" ht="15" hidden="false" customHeight="false" outlineLevel="0" collapsed="false">
      <c r="B755" s="1" t="str">
        <f aca="false">MID(A755,1,2)&amp;":"&amp;MID(A755,3,2)&amp;":"&amp;MID(A755,5,2)&amp;":"&amp;MID(A755,7,2)&amp;":"&amp;MID(A755,9,2)&amp;":"&amp;MID(A755,11,2)</f>
        <v>:::::</v>
      </c>
    </row>
    <row r="756" customFormat="false" ht="15" hidden="false" customHeight="false" outlineLevel="0" collapsed="false">
      <c r="B756" s="1" t="str">
        <f aca="false">MID(A756,1,2)&amp;":"&amp;MID(A756,3,2)&amp;":"&amp;MID(A756,5,2)&amp;":"&amp;MID(A756,7,2)&amp;":"&amp;MID(A756,9,2)&amp;":"&amp;MID(A756,11,2)</f>
        <v>:::::</v>
      </c>
    </row>
    <row r="757" customFormat="false" ht="15" hidden="false" customHeight="false" outlineLevel="0" collapsed="false">
      <c r="B757" s="1" t="str">
        <f aca="false">MID(A757,1,2)&amp;":"&amp;MID(A757,3,2)&amp;":"&amp;MID(A757,5,2)&amp;":"&amp;MID(A757,7,2)&amp;":"&amp;MID(A757,9,2)&amp;":"&amp;MID(A757,11,2)</f>
        <v>:::::</v>
      </c>
    </row>
    <row r="758" customFormat="false" ht="15" hidden="false" customHeight="false" outlineLevel="0" collapsed="false">
      <c r="B758" s="1" t="str">
        <f aca="false">MID(A758,1,2)&amp;":"&amp;MID(A758,3,2)&amp;":"&amp;MID(A758,5,2)&amp;":"&amp;MID(A758,7,2)&amp;":"&amp;MID(A758,9,2)&amp;":"&amp;MID(A758,11,2)</f>
        <v>:::::</v>
      </c>
    </row>
    <row r="759" customFormat="false" ht="15" hidden="false" customHeight="false" outlineLevel="0" collapsed="false">
      <c r="B759" s="1" t="str">
        <f aca="false">MID(A759,1,2)&amp;":"&amp;MID(A759,3,2)&amp;":"&amp;MID(A759,5,2)&amp;":"&amp;MID(A759,7,2)&amp;":"&amp;MID(A759,9,2)&amp;":"&amp;MID(A759,11,2)</f>
        <v>:::::</v>
      </c>
    </row>
    <row r="760" customFormat="false" ht="15" hidden="false" customHeight="false" outlineLevel="0" collapsed="false">
      <c r="B760" s="1" t="str">
        <f aca="false">MID(A760,1,2)&amp;":"&amp;MID(A760,3,2)&amp;":"&amp;MID(A760,5,2)&amp;":"&amp;MID(A760,7,2)&amp;":"&amp;MID(A760,9,2)&amp;":"&amp;MID(A760,11,2)</f>
        <v>:::::</v>
      </c>
    </row>
    <row r="761" customFormat="false" ht="15" hidden="false" customHeight="false" outlineLevel="0" collapsed="false">
      <c r="B761" s="1" t="str">
        <f aca="false">MID(A761,1,2)&amp;":"&amp;MID(A761,3,2)&amp;":"&amp;MID(A761,5,2)&amp;":"&amp;MID(A761,7,2)&amp;":"&amp;MID(A761,9,2)&amp;":"&amp;MID(A761,11,2)</f>
        <v>:::::</v>
      </c>
    </row>
    <row r="762" customFormat="false" ht="15" hidden="false" customHeight="false" outlineLevel="0" collapsed="false">
      <c r="B762" s="1" t="str">
        <f aca="false">MID(A762,1,2)&amp;":"&amp;MID(A762,3,2)&amp;":"&amp;MID(A762,5,2)&amp;":"&amp;MID(A762,7,2)&amp;":"&amp;MID(A762,9,2)&amp;":"&amp;MID(A762,11,2)</f>
        <v>:::::</v>
      </c>
    </row>
    <row r="763" customFormat="false" ht="15" hidden="false" customHeight="false" outlineLevel="0" collapsed="false">
      <c r="B763" s="1" t="str">
        <f aca="false">MID(A763,1,2)&amp;":"&amp;MID(A763,3,2)&amp;":"&amp;MID(A763,5,2)&amp;":"&amp;MID(A763,7,2)&amp;":"&amp;MID(A763,9,2)&amp;":"&amp;MID(A763,11,2)</f>
        <v>:::::</v>
      </c>
    </row>
    <row r="764" customFormat="false" ht="15" hidden="false" customHeight="false" outlineLevel="0" collapsed="false">
      <c r="B764" s="1" t="str">
        <f aca="false">MID(A764,1,2)&amp;":"&amp;MID(A764,3,2)&amp;":"&amp;MID(A764,5,2)&amp;":"&amp;MID(A764,7,2)&amp;":"&amp;MID(A764,9,2)&amp;":"&amp;MID(A764,11,2)</f>
        <v>:::::</v>
      </c>
    </row>
    <row r="765" customFormat="false" ht="15" hidden="false" customHeight="false" outlineLevel="0" collapsed="false">
      <c r="B765" s="1" t="str">
        <f aca="false">MID(A765,1,2)&amp;":"&amp;MID(A765,3,2)&amp;":"&amp;MID(A765,5,2)&amp;":"&amp;MID(A765,7,2)&amp;":"&amp;MID(A765,9,2)&amp;":"&amp;MID(A765,11,2)</f>
        <v>:::::</v>
      </c>
    </row>
    <row r="766" customFormat="false" ht="15" hidden="false" customHeight="false" outlineLevel="0" collapsed="false">
      <c r="B766" s="1" t="str">
        <f aca="false">MID(A766,1,2)&amp;":"&amp;MID(A766,3,2)&amp;":"&amp;MID(A766,5,2)&amp;":"&amp;MID(A766,7,2)&amp;":"&amp;MID(A766,9,2)&amp;":"&amp;MID(A766,11,2)</f>
        <v>:::::</v>
      </c>
    </row>
    <row r="767" customFormat="false" ht="15" hidden="false" customHeight="false" outlineLevel="0" collapsed="false">
      <c r="B767" s="1" t="str">
        <f aca="false">MID(A767,1,2)&amp;":"&amp;MID(A767,3,2)&amp;":"&amp;MID(A767,5,2)&amp;":"&amp;MID(A767,7,2)&amp;":"&amp;MID(A767,9,2)&amp;":"&amp;MID(A767,11,2)</f>
        <v>:::::</v>
      </c>
    </row>
    <row r="768" customFormat="false" ht="15" hidden="false" customHeight="false" outlineLevel="0" collapsed="false">
      <c r="B768" s="1" t="str">
        <f aca="false">MID(A768,1,2)&amp;":"&amp;MID(A768,3,2)&amp;":"&amp;MID(A768,5,2)&amp;":"&amp;MID(A768,7,2)&amp;":"&amp;MID(A768,9,2)&amp;":"&amp;MID(A768,11,2)</f>
        <v>:::::</v>
      </c>
    </row>
    <row r="769" customFormat="false" ht="15" hidden="false" customHeight="false" outlineLevel="0" collapsed="false">
      <c r="B769" s="1" t="str">
        <f aca="false">MID(A769,1,2)&amp;":"&amp;MID(A769,3,2)&amp;":"&amp;MID(A769,5,2)&amp;":"&amp;MID(A769,7,2)&amp;":"&amp;MID(A769,9,2)&amp;":"&amp;MID(A769,11,2)</f>
        <v>:::::</v>
      </c>
    </row>
    <row r="770" customFormat="false" ht="15" hidden="false" customHeight="false" outlineLevel="0" collapsed="false">
      <c r="B770" s="1" t="str">
        <f aca="false">MID(A770,1,2)&amp;":"&amp;MID(A770,3,2)&amp;":"&amp;MID(A770,5,2)&amp;":"&amp;MID(A770,7,2)&amp;":"&amp;MID(A770,9,2)&amp;":"&amp;MID(A770,11,2)</f>
        <v>:::::</v>
      </c>
    </row>
    <row r="771" customFormat="false" ht="15" hidden="false" customHeight="false" outlineLevel="0" collapsed="false">
      <c r="B771" s="1" t="str">
        <f aca="false">MID(A771,1,2)&amp;":"&amp;MID(A771,3,2)&amp;":"&amp;MID(A771,5,2)&amp;":"&amp;MID(A771,7,2)&amp;":"&amp;MID(A771,9,2)&amp;":"&amp;MID(A771,11,2)</f>
        <v>:::::</v>
      </c>
    </row>
    <row r="772" customFormat="false" ht="15" hidden="false" customHeight="false" outlineLevel="0" collapsed="false">
      <c r="B772" s="1" t="str">
        <f aca="false">MID(A772,1,2)&amp;":"&amp;MID(A772,3,2)&amp;":"&amp;MID(A772,5,2)&amp;":"&amp;MID(A772,7,2)&amp;":"&amp;MID(A772,9,2)&amp;":"&amp;MID(A772,11,2)</f>
        <v>:::::</v>
      </c>
    </row>
    <row r="773" customFormat="false" ht="15" hidden="false" customHeight="false" outlineLevel="0" collapsed="false">
      <c r="B773" s="1" t="str">
        <f aca="false">MID(A773,1,2)&amp;":"&amp;MID(A773,3,2)&amp;":"&amp;MID(A773,5,2)&amp;":"&amp;MID(A773,7,2)&amp;":"&amp;MID(A773,9,2)&amp;":"&amp;MID(A773,11,2)</f>
        <v>:::::</v>
      </c>
    </row>
    <row r="774" customFormat="false" ht="15" hidden="false" customHeight="false" outlineLevel="0" collapsed="false">
      <c r="B774" s="1" t="str">
        <f aca="false">MID(A774,1,2)&amp;":"&amp;MID(A774,3,2)&amp;":"&amp;MID(A774,5,2)&amp;":"&amp;MID(A774,7,2)&amp;":"&amp;MID(A774,9,2)&amp;":"&amp;MID(A774,11,2)</f>
        <v>:::::</v>
      </c>
    </row>
    <row r="775" customFormat="false" ht="15" hidden="false" customHeight="false" outlineLevel="0" collapsed="false">
      <c r="B775" s="1" t="str">
        <f aca="false">MID(A775,1,2)&amp;":"&amp;MID(A775,3,2)&amp;":"&amp;MID(A775,5,2)&amp;":"&amp;MID(A775,7,2)&amp;":"&amp;MID(A775,9,2)&amp;":"&amp;MID(A775,11,2)</f>
        <v>:::::</v>
      </c>
    </row>
    <row r="776" customFormat="false" ht="15" hidden="false" customHeight="false" outlineLevel="0" collapsed="false">
      <c r="B776" s="1" t="str">
        <f aca="false">MID(A776,1,2)&amp;":"&amp;MID(A776,3,2)&amp;":"&amp;MID(A776,5,2)&amp;":"&amp;MID(A776,7,2)&amp;":"&amp;MID(A776,9,2)&amp;":"&amp;MID(A776,11,2)</f>
        <v>:::::</v>
      </c>
    </row>
    <row r="777" customFormat="false" ht="15" hidden="false" customHeight="false" outlineLevel="0" collapsed="false">
      <c r="B777" s="1" t="str">
        <f aca="false">MID(A777,1,2)&amp;":"&amp;MID(A777,3,2)&amp;":"&amp;MID(A777,5,2)&amp;":"&amp;MID(A777,7,2)&amp;":"&amp;MID(A777,9,2)&amp;":"&amp;MID(A777,11,2)</f>
        <v>:::::</v>
      </c>
    </row>
    <row r="778" customFormat="false" ht="15" hidden="false" customHeight="false" outlineLevel="0" collapsed="false">
      <c r="B778" s="1" t="str">
        <f aca="false">MID(A778,1,2)&amp;":"&amp;MID(A778,3,2)&amp;":"&amp;MID(A778,5,2)&amp;":"&amp;MID(A778,7,2)&amp;":"&amp;MID(A778,9,2)&amp;":"&amp;MID(A778,11,2)</f>
        <v>:::::</v>
      </c>
    </row>
    <row r="779" customFormat="false" ht="15" hidden="false" customHeight="false" outlineLevel="0" collapsed="false">
      <c r="B779" s="1" t="str">
        <f aca="false">MID(A779,1,2)&amp;":"&amp;MID(A779,3,2)&amp;":"&amp;MID(A779,5,2)&amp;":"&amp;MID(A779,7,2)&amp;":"&amp;MID(A779,9,2)&amp;":"&amp;MID(A779,11,2)</f>
        <v>:::::</v>
      </c>
    </row>
    <row r="780" customFormat="false" ht="15" hidden="false" customHeight="false" outlineLevel="0" collapsed="false">
      <c r="B780" s="1" t="str">
        <f aca="false">MID(A780,1,2)&amp;":"&amp;MID(A780,3,2)&amp;":"&amp;MID(A780,5,2)&amp;":"&amp;MID(A780,7,2)&amp;":"&amp;MID(A780,9,2)&amp;":"&amp;MID(A780,11,2)</f>
        <v>:::::</v>
      </c>
    </row>
    <row r="781" customFormat="false" ht="15" hidden="false" customHeight="false" outlineLevel="0" collapsed="false">
      <c r="B781" s="1" t="str">
        <f aca="false">MID(A781,1,2)&amp;":"&amp;MID(A781,3,2)&amp;":"&amp;MID(A781,5,2)&amp;":"&amp;MID(A781,7,2)&amp;":"&amp;MID(A781,9,2)&amp;":"&amp;MID(A781,11,2)</f>
        <v>:::::</v>
      </c>
    </row>
    <row r="782" customFormat="false" ht="15" hidden="false" customHeight="false" outlineLevel="0" collapsed="false">
      <c r="B782" s="1" t="str">
        <f aca="false">MID(A782,1,2)&amp;":"&amp;MID(A782,3,2)&amp;":"&amp;MID(A782,5,2)&amp;":"&amp;MID(A782,7,2)&amp;":"&amp;MID(A782,9,2)&amp;":"&amp;MID(A782,11,2)</f>
        <v>:::::</v>
      </c>
    </row>
    <row r="783" customFormat="false" ht="15" hidden="false" customHeight="false" outlineLevel="0" collapsed="false">
      <c r="B783" s="1" t="str">
        <f aca="false">MID(A783,1,2)&amp;":"&amp;MID(A783,3,2)&amp;":"&amp;MID(A783,5,2)&amp;":"&amp;MID(A783,7,2)&amp;":"&amp;MID(A783,9,2)&amp;":"&amp;MID(A783,11,2)</f>
        <v>:::::</v>
      </c>
    </row>
    <row r="784" customFormat="false" ht="15" hidden="false" customHeight="false" outlineLevel="0" collapsed="false">
      <c r="B784" s="1" t="str">
        <f aca="false">MID(A784,1,2)&amp;":"&amp;MID(A784,3,2)&amp;":"&amp;MID(A784,5,2)&amp;":"&amp;MID(A784,7,2)&amp;":"&amp;MID(A784,9,2)&amp;":"&amp;MID(A784,11,2)</f>
        <v>:::::</v>
      </c>
    </row>
    <row r="785" customFormat="false" ht="15" hidden="false" customHeight="false" outlineLevel="0" collapsed="false">
      <c r="B785" s="1" t="str">
        <f aca="false">MID(A785,1,2)&amp;":"&amp;MID(A785,3,2)&amp;":"&amp;MID(A785,5,2)&amp;":"&amp;MID(A785,7,2)&amp;":"&amp;MID(A785,9,2)&amp;":"&amp;MID(A785,11,2)</f>
        <v>:::::</v>
      </c>
    </row>
    <row r="786" customFormat="false" ht="15" hidden="false" customHeight="false" outlineLevel="0" collapsed="false">
      <c r="B786" s="1" t="str">
        <f aca="false">MID(A786,1,2)&amp;":"&amp;MID(A786,3,2)&amp;":"&amp;MID(A786,5,2)&amp;":"&amp;MID(A786,7,2)&amp;":"&amp;MID(A786,9,2)&amp;":"&amp;MID(A786,11,2)</f>
        <v>:::::</v>
      </c>
    </row>
    <row r="787" customFormat="false" ht="15" hidden="false" customHeight="false" outlineLevel="0" collapsed="false">
      <c r="B787" s="1" t="str">
        <f aca="false">MID(A787,1,2)&amp;":"&amp;MID(A787,3,2)&amp;":"&amp;MID(A787,5,2)&amp;":"&amp;MID(A787,7,2)&amp;":"&amp;MID(A787,9,2)&amp;":"&amp;MID(A787,11,2)</f>
        <v>:::::</v>
      </c>
    </row>
    <row r="788" customFormat="false" ht="15" hidden="false" customHeight="false" outlineLevel="0" collapsed="false">
      <c r="B788" s="1" t="str">
        <f aca="false">MID(A788,1,2)&amp;":"&amp;MID(A788,3,2)&amp;":"&amp;MID(A788,5,2)&amp;":"&amp;MID(A788,7,2)&amp;":"&amp;MID(A788,9,2)&amp;":"&amp;MID(A788,11,2)</f>
        <v>:::::</v>
      </c>
    </row>
    <row r="789" customFormat="false" ht="15" hidden="false" customHeight="false" outlineLevel="0" collapsed="false">
      <c r="B789" s="1" t="str">
        <f aca="false">MID(A789,1,2)&amp;":"&amp;MID(A789,3,2)&amp;":"&amp;MID(A789,5,2)&amp;":"&amp;MID(A789,7,2)&amp;":"&amp;MID(A789,9,2)&amp;":"&amp;MID(A789,11,2)</f>
        <v>:::::</v>
      </c>
    </row>
    <row r="790" customFormat="false" ht="15" hidden="false" customHeight="false" outlineLevel="0" collapsed="false">
      <c r="B790" s="1" t="str">
        <f aca="false">MID(A790,1,2)&amp;":"&amp;MID(A790,3,2)&amp;":"&amp;MID(A790,5,2)&amp;":"&amp;MID(A790,7,2)&amp;":"&amp;MID(A790,9,2)&amp;":"&amp;MID(A790,11,2)</f>
        <v>:::::</v>
      </c>
    </row>
    <row r="791" customFormat="false" ht="15" hidden="false" customHeight="false" outlineLevel="0" collapsed="false">
      <c r="B791" s="1" t="str">
        <f aca="false">MID(A791,1,2)&amp;":"&amp;MID(A791,3,2)&amp;":"&amp;MID(A791,5,2)&amp;":"&amp;MID(A791,7,2)&amp;":"&amp;MID(A791,9,2)&amp;":"&amp;MID(A791,11,2)</f>
        <v>:::::</v>
      </c>
    </row>
    <row r="792" customFormat="false" ht="15" hidden="false" customHeight="false" outlineLevel="0" collapsed="false">
      <c r="B792" s="1" t="str">
        <f aca="false">MID(A792,1,2)&amp;":"&amp;MID(A792,3,2)&amp;":"&amp;MID(A792,5,2)&amp;":"&amp;MID(A792,7,2)&amp;":"&amp;MID(A792,9,2)&amp;":"&amp;MID(A792,11,2)</f>
        <v>:::::</v>
      </c>
    </row>
    <row r="793" customFormat="false" ht="15" hidden="false" customHeight="false" outlineLevel="0" collapsed="false">
      <c r="B793" s="1" t="str">
        <f aca="false">MID(A793,1,2)&amp;":"&amp;MID(A793,3,2)&amp;":"&amp;MID(A793,5,2)&amp;":"&amp;MID(A793,7,2)&amp;":"&amp;MID(A793,9,2)&amp;":"&amp;MID(A793,11,2)</f>
        <v>:::::</v>
      </c>
    </row>
    <row r="794" customFormat="false" ht="15" hidden="false" customHeight="false" outlineLevel="0" collapsed="false">
      <c r="B794" s="1" t="str">
        <f aca="false">MID(A794,1,2)&amp;":"&amp;MID(A794,3,2)&amp;":"&amp;MID(A794,5,2)&amp;":"&amp;MID(A794,7,2)&amp;":"&amp;MID(A794,9,2)&amp;":"&amp;MID(A794,11,2)</f>
        <v>:::::</v>
      </c>
    </row>
    <row r="795" customFormat="false" ht="15" hidden="false" customHeight="false" outlineLevel="0" collapsed="false">
      <c r="B795" s="1" t="str">
        <f aca="false">MID(A795,1,2)&amp;":"&amp;MID(A795,3,2)&amp;":"&amp;MID(A795,5,2)&amp;":"&amp;MID(A795,7,2)&amp;":"&amp;MID(A795,9,2)&amp;":"&amp;MID(A795,11,2)</f>
        <v>:::::</v>
      </c>
    </row>
    <row r="796" customFormat="false" ht="15" hidden="false" customHeight="false" outlineLevel="0" collapsed="false">
      <c r="B796" s="1" t="str">
        <f aca="false">MID(A796,1,2)&amp;":"&amp;MID(A796,3,2)&amp;":"&amp;MID(A796,5,2)&amp;":"&amp;MID(A796,7,2)&amp;":"&amp;MID(A796,9,2)&amp;":"&amp;MID(A796,11,2)</f>
        <v>:::::</v>
      </c>
    </row>
    <row r="797" customFormat="false" ht="15" hidden="false" customHeight="false" outlineLevel="0" collapsed="false">
      <c r="B797" s="1" t="str">
        <f aca="false">MID(A797,1,2)&amp;":"&amp;MID(A797,3,2)&amp;":"&amp;MID(A797,5,2)&amp;":"&amp;MID(A797,7,2)&amp;":"&amp;MID(A797,9,2)&amp;":"&amp;MID(A797,11,2)</f>
        <v>:::::</v>
      </c>
    </row>
    <row r="798" customFormat="false" ht="15" hidden="false" customHeight="false" outlineLevel="0" collapsed="false">
      <c r="B798" s="1" t="str">
        <f aca="false">MID(A798,1,2)&amp;":"&amp;MID(A798,3,2)&amp;":"&amp;MID(A798,5,2)&amp;":"&amp;MID(A798,7,2)&amp;":"&amp;MID(A798,9,2)&amp;":"&amp;MID(A798,11,2)</f>
        <v>:::::</v>
      </c>
    </row>
    <row r="799" customFormat="false" ht="15" hidden="false" customHeight="false" outlineLevel="0" collapsed="false">
      <c r="B799" s="1" t="str">
        <f aca="false">MID(A799,1,2)&amp;":"&amp;MID(A799,3,2)&amp;":"&amp;MID(A799,5,2)&amp;":"&amp;MID(A799,7,2)&amp;":"&amp;MID(A799,9,2)&amp;":"&amp;MID(A799,11,2)</f>
        <v>:::::</v>
      </c>
    </row>
    <row r="800" customFormat="false" ht="15" hidden="false" customHeight="false" outlineLevel="0" collapsed="false">
      <c r="B800" s="1" t="str">
        <f aca="false">MID(A800,1,2)&amp;":"&amp;MID(A800,3,2)&amp;":"&amp;MID(A800,5,2)&amp;":"&amp;MID(A800,7,2)&amp;":"&amp;MID(A800,9,2)&amp;":"&amp;MID(A800,11,2)</f>
        <v>:::::</v>
      </c>
    </row>
    <row r="801" customFormat="false" ht="15" hidden="false" customHeight="false" outlineLevel="0" collapsed="false">
      <c r="B801" s="1" t="str">
        <f aca="false">MID(A801,1,2)&amp;":"&amp;MID(A801,3,2)&amp;":"&amp;MID(A801,5,2)&amp;":"&amp;MID(A801,7,2)&amp;":"&amp;MID(A801,9,2)&amp;":"&amp;MID(A801,11,2)</f>
        <v>:::::</v>
      </c>
    </row>
    <row r="802" customFormat="false" ht="15" hidden="false" customHeight="false" outlineLevel="0" collapsed="false">
      <c r="B802" s="1" t="str">
        <f aca="false">MID(A802,1,2)&amp;":"&amp;MID(A802,3,2)&amp;":"&amp;MID(A802,5,2)&amp;":"&amp;MID(A802,7,2)&amp;":"&amp;MID(A802,9,2)&amp;":"&amp;MID(A802,11,2)</f>
        <v>:::::</v>
      </c>
    </row>
    <row r="803" customFormat="false" ht="15" hidden="false" customHeight="false" outlineLevel="0" collapsed="false">
      <c r="B803" s="1" t="str">
        <f aca="false">MID(A803,1,2)&amp;":"&amp;MID(A803,3,2)&amp;":"&amp;MID(A803,5,2)&amp;":"&amp;MID(A803,7,2)&amp;":"&amp;MID(A803,9,2)&amp;":"&amp;MID(A803,11,2)</f>
        <v>:::::</v>
      </c>
    </row>
    <row r="804" customFormat="false" ht="15" hidden="false" customHeight="false" outlineLevel="0" collapsed="false">
      <c r="B804" s="1" t="str">
        <f aca="false">MID(A804,1,2)&amp;":"&amp;MID(A804,3,2)&amp;":"&amp;MID(A804,5,2)&amp;":"&amp;MID(A804,7,2)&amp;":"&amp;MID(A804,9,2)&amp;":"&amp;MID(A804,11,2)</f>
        <v>:::::</v>
      </c>
    </row>
    <row r="805" customFormat="false" ht="15" hidden="false" customHeight="false" outlineLevel="0" collapsed="false">
      <c r="B805" s="1" t="str">
        <f aca="false">MID(A805,1,2)&amp;":"&amp;MID(A805,3,2)&amp;":"&amp;MID(A805,5,2)&amp;":"&amp;MID(A805,7,2)&amp;":"&amp;MID(A805,9,2)&amp;":"&amp;MID(A805,11,2)</f>
        <v>:::::</v>
      </c>
    </row>
    <row r="806" customFormat="false" ht="15" hidden="false" customHeight="false" outlineLevel="0" collapsed="false">
      <c r="B806" s="1" t="str">
        <f aca="false">MID(A806,1,2)&amp;":"&amp;MID(A806,3,2)&amp;":"&amp;MID(A806,5,2)&amp;":"&amp;MID(A806,7,2)&amp;":"&amp;MID(A806,9,2)&amp;":"&amp;MID(A806,11,2)</f>
        <v>:::::</v>
      </c>
    </row>
    <row r="807" customFormat="false" ht="15" hidden="false" customHeight="false" outlineLevel="0" collapsed="false">
      <c r="B807" s="1" t="str">
        <f aca="false">MID(A807,1,2)&amp;":"&amp;MID(A807,3,2)&amp;":"&amp;MID(A807,5,2)&amp;":"&amp;MID(A807,7,2)&amp;":"&amp;MID(A807,9,2)&amp;":"&amp;MID(A807,11,2)</f>
        <v>:::::</v>
      </c>
    </row>
    <row r="808" customFormat="false" ht="15" hidden="false" customHeight="false" outlineLevel="0" collapsed="false">
      <c r="B808" s="1" t="str">
        <f aca="false">MID(A808,1,2)&amp;":"&amp;MID(A808,3,2)&amp;":"&amp;MID(A808,5,2)&amp;":"&amp;MID(A808,7,2)&amp;":"&amp;MID(A808,9,2)&amp;":"&amp;MID(A808,11,2)</f>
        <v>:::::</v>
      </c>
    </row>
    <row r="809" customFormat="false" ht="15" hidden="false" customHeight="false" outlineLevel="0" collapsed="false">
      <c r="B809" s="1" t="str">
        <f aca="false">MID(A809,1,2)&amp;":"&amp;MID(A809,3,2)&amp;":"&amp;MID(A809,5,2)&amp;":"&amp;MID(A809,7,2)&amp;":"&amp;MID(A809,9,2)&amp;":"&amp;MID(A809,11,2)</f>
        <v>:::::</v>
      </c>
    </row>
    <row r="810" customFormat="false" ht="15" hidden="false" customHeight="false" outlineLevel="0" collapsed="false">
      <c r="B810" s="1" t="str">
        <f aca="false">MID(A810,1,2)&amp;":"&amp;MID(A810,3,2)&amp;":"&amp;MID(A810,5,2)&amp;":"&amp;MID(A810,7,2)&amp;":"&amp;MID(A810,9,2)&amp;":"&amp;MID(A810,11,2)</f>
        <v>:::::</v>
      </c>
    </row>
    <row r="811" customFormat="false" ht="15" hidden="false" customHeight="false" outlineLevel="0" collapsed="false">
      <c r="B811" s="1" t="str">
        <f aca="false">MID(A811,1,2)&amp;":"&amp;MID(A811,3,2)&amp;":"&amp;MID(A811,5,2)&amp;":"&amp;MID(A811,7,2)&amp;":"&amp;MID(A811,9,2)&amp;":"&amp;MID(A811,11,2)</f>
        <v>:::::</v>
      </c>
    </row>
    <row r="812" customFormat="false" ht="15" hidden="false" customHeight="false" outlineLevel="0" collapsed="false">
      <c r="B812" s="1" t="str">
        <f aca="false">MID(A812,1,2)&amp;":"&amp;MID(A812,3,2)&amp;":"&amp;MID(A812,5,2)&amp;":"&amp;MID(A812,7,2)&amp;":"&amp;MID(A812,9,2)&amp;":"&amp;MID(A812,11,2)</f>
        <v>:::::</v>
      </c>
    </row>
    <row r="813" customFormat="false" ht="15" hidden="false" customHeight="false" outlineLevel="0" collapsed="false">
      <c r="B813" s="1" t="str">
        <f aca="false">MID(A813,1,2)&amp;":"&amp;MID(A813,3,2)&amp;":"&amp;MID(A813,5,2)&amp;":"&amp;MID(A813,7,2)&amp;":"&amp;MID(A813,9,2)&amp;":"&amp;MID(A813,11,2)</f>
        <v>:::::</v>
      </c>
    </row>
    <row r="814" customFormat="false" ht="15" hidden="false" customHeight="false" outlineLevel="0" collapsed="false">
      <c r="B814" s="1" t="str">
        <f aca="false">MID(A814,1,2)&amp;":"&amp;MID(A814,3,2)&amp;":"&amp;MID(A814,5,2)&amp;":"&amp;MID(A814,7,2)&amp;":"&amp;MID(A814,9,2)&amp;":"&amp;MID(A814,11,2)</f>
        <v>:::::</v>
      </c>
    </row>
    <row r="815" customFormat="false" ht="15" hidden="false" customHeight="false" outlineLevel="0" collapsed="false">
      <c r="B815" s="1" t="str">
        <f aca="false">MID(A815,1,2)&amp;":"&amp;MID(A815,3,2)&amp;":"&amp;MID(A815,5,2)&amp;":"&amp;MID(A815,7,2)&amp;":"&amp;MID(A815,9,2)&amp;":"&amp;MID(A815,11,2)</f>
        <v>:::::</v>
      </c>
    </row>
    <row r="816" customFormat="false" ht="15" hidden="false" customHeight="false" outlineLevel="0" collapsed="false">
      <c r="B816" s="1" t="str">
        <f aca="false">MID(A816,1,2)&amp;":"&amp;MID(A816,3,2)&amp;":"&amp;MID(A816,5,2)&amp;":"&amp;MID(A816,7,2)&amp;":"&amp;MID(A816,9,2)&amp;":"&amp;MID(A816,11,2)</f>
        <v>:::::</v>
      </c>
    </row>
    <row r="817" customFormat="false" ht="15" hidden="false" customHeight="false" outlineLevel="0" collapsed="false">
      <c r="B817" s="1" t="str">
        <f aca="false">MID(A817,1,2)&amp;":"&amp;MID(A817,3,2)&amp;":"&amp;MID(A817,5,2)&amp;":"&amp;MID(A817,7,2)&amp;":"&amp;MID(A817,9,2)&amp;":"&amp;MID(A817,11,2)</f>
        <v>:::::</v>
      </c>
    </row>
    <row r="818" customFormat="false" ht="15" hidden="false" customHeight="false" outlineLevel="0" collapsed="false">
      <c r="B818" s="1" t="str">
        <f aca="false">MID(A818,1,2)&amp;":"&amp;MID(A818,3,2)&amp;":"&amp;MID(A818,5,2)&amp;":"&amp;MID(A818,7,2)&amp;":"&amp;MID(A818,9,2)&amp;":"&amp;MID(A818,11,2)</f>
        <v>:::::</v>
      </c>
    </row>
    <row r="819" customFormat="false" ht="15" hidden="false" customHeight="false" outlineLevel="0" collapsed="false">
      <c r="B819" s="1" t="str">
        <f aca="false">MID(A819,1,2)&amp;":"&amp;MID(A819,3,2)&amp;":"&amp;MID(A819,5,2)&amp;":"&amp;MID(A819,7,2)&amp;":"&amp;MID(A819,9,2)&amp;":"&amp;MID(A819,11,2)</f>
        <v>:::::</v>
      </c>
    </row>
    <row r="820" customFormat="false" ht="15" hidden="false" customHeight="false" outlineLevel="0" collapsed="false">
      <c r="B820" s="1" t="str">
        <f aca="false">MID(A820,1,2)&amp;":"&amp;MID(A820,3,2)&amp;":"&amp;MID(A820,5,2)&amp;":"&amp;MID(A820,7,2)&amp;":"&amp;MID(A820,9,2)&amp;":"&amp;MID(A820,11,2)</f>
        <v>:::::</v>
      </c>
    </row>
    <row r="821" customFormat="false" ht="15" hidden="false" customHeight="false" outlineLevel="0" collapsed="false">
      <c r="B821" s="1" t="str">
        <f aca="false">MID(A821,1,2)&amp;":"&amp;MID(A821,3,2)&amp;":"&amp;MID(A821,5,2)&amp;":"&amp;MID(A821,7,2)&amp;":"&amp;MID(A821,9,2)&amp;":"&amp;MID(A821,11,2)</f>
        <v>:::::</v>
      </c>
    </row>
    <row r="822" customFormat="false" ht="15" hidden="false" customHeight="false" outlineLevel="0" collapsed="false">
      <c r="B822" s="1" t="str">
        <f aca="false">MID(A822,1,2)&amp;":"&amp;MID(A822,3,2)&amp;":"&amp;MID(A822,5,2)&amp;":"&amp;MID(A822,7,2)&amp;":"&amp;MID(A822,9,2)&amp;":"&amp;MID(A822,11,2)</f>
        <v>:::::</v>
      </c>
    </row>
    <row r="823" customFormat="false" ht="15" hidden="false" customHeight="false" outlineLevel="0" collapsed="false">
      <c r="B823" s="1" t="str">
        <f aca="false">MID(A823,1,2)&amp;":"&amp;MID(A823,3,2)&amp;":"&amp;MID(A823,5,2)&amp;":"&amp;MID(A823,7,2)&amp;":"&amp;MID(A823,9,2)&amp;":"&amp;MID(A823,11,2)</f>
        <v>:::::</v>
      </c>
    </row>
    <row r="824" customFormat="false" ht="15" hidden="false" customHeight="false" outlineLevel="0" collapsed="false">
      <c r="B824" s="1" t="str">
        <f aca="false">MID(A824,1,2)&amp;":"&amp;MID(A824,3,2)&amp;":"&amp;MID(A824,5,2)&amp;":"&amp;MID(A824,7,2)&amp;":"&amp;MID(A824,9,2)&amp;":"&amp;MID(A824,11,2)</f>
        <v>:::::</v>
      </c>
    </row>
    <row r="825" customFormat="false" ht="15" hidden="false" customHeight="false" outlineLevel="0" collapsed="false">
      <c r="B825" s="1" t="str">
        <f aca="false">MID(A825,1,2)&amp;":"&amp;MID(A825,3,2)&amp;":"&amp;MID(A825,5,2)&amp;":"&amp;MID(A825,7,2)&amp;":"&amp;MID(A825,9,2)&amp;":"&amp;MID(A825,11,2)</f>
        <v>:::::</v>
      </c>
    </row>
    <row r="826" customFormat="false" ht="15" hidden="false" customHeight="false" outlineLevel="0" collapsed="false">
      <c r="B826" s="1" t="str">
        <f aca="false">MID(A826,1,2)&amp;":"&amp;MID(A826,3,2)&amp;":"&amp;MID(A826,5,2)&amp;":"&amp;MID(A826,7,2)&amp;":"&amp;MID(A826,9,2)&amp;":"&amp;MID(A826,11,2)</f>
        <v>:::::</v>
      </c>
    </row>
    <row r="827" customFormat="false" ht="15" hidden="false" customHeight="false" outlineLevel="0" collapsed="false">
      <c r="B827" s="1" t="str">
        <f aca="false">MID(A827,1,2)&amp;":"&amp;MID(A827,3,2)&amp;":"&amp;MID(A827,5,2)&amp;":"&amp;MID(A827,7,2)&amp;":"&amp;MID(A827,9,2)&amp;":"&amp;MID(A827,11,2)</f>
        <v>:::::</v>
      </c>
    </row>
    <row r="828" customFormat="false" ht="15" hidden="false" customHeight="false" outlineLevel="0" collapsed="false">
      <c r="B828" s="1" t="str">
        <f aca="false">MID(A828,1,2)&amp;":"&amp;MID(A828,3,2)&amp;":"&amp;MID(A828,5,2)&amp;":"&amp;MID(A828,7,2)&amp;":"&amp;MID(A828,9,2)&amp;":"&amp;MID(A828,11,2)</f>
        <v>:::::</v>
      </c>
    </row>
    <row r="829" customFormat="false" ht="15" hidden="false" customHeight="false" outlineLevel="0" collapsed="false">
      <c r="B829" s="1" t="str">
        <f aca="false">MID(A829,1,2)&amp;":"&amp;MID(A829,3,2)&amp;":"&amp;MID(A829,5,2)&amp;":"&amp;MID(A829,7,2)&amp;":"&amp;MID(A829,9,2)&amp;":"&amp;MID(A829,11,2)</f>
        <v>:::::</v>
      </c>
    </row>
    <row r="830" customFormat="false" ht="15" hidden="false" customHeight="false" outlineLevel="0" collapsed="false">
      <c r="B830" s="1" t="str">
        <f aca="false">MID(A830,1,2)&amp;":"&amp;MID(A830,3,2)&amp;":"&amp;MID(A830,5,2)&amp;":"&amp;MID(A830,7,2)&amp;":"&amp;MID(A830,9,2)&amp;":"&amp;MID(A830,11,2)</f>
        <v>:::::</v>
      </c>
    </row>
    <row r="831" customFormat="false" ht="15" hidden="false" customHeight="false" outlineLevel="0" collapsed="false">
      <c r="B831" s="1" t="str">
        <f aca="false">MID(A831,1,2)&amp;":"&amp;MID(A831,3,2)&amp;":"&amp;MID(A831,5,2)&amp;":"&amp;MID(A831,7,2)&amp;":"&amp;MID(A831,9,2)&amp;":"&amp;MID(A831,11,2)</f>
        <v>:::::</v>
      </c>
    </row>
    <row r="832" customFormat="false" ht="15" hidden="false" customHeight="false" outlineLevel="0" collapsed="false">
      <c r="B832" s="1" t="str">
        <f aca="false">MID(A832,1,2)&amp;":"&amp;MID(A832,3,2)&amp;":"&amp;MID(A832,5,2)&amp;":"&amp;MID(A832,7,2)&amp;":"&amp;MID(A832,9,2)&amp;":"&amp;MID(A832,11,2)</f>
        <v>:::::</v>
      </c>
    </row>
    <row r="833" customFormat="false" ht="15" hidden="false" customHeight="false" outlineLevel="0" collapsed="false">
      <c r="B833" s="1" t="str">
        <f aca="false">MID(A833,1,2)&amp;":"&amp;MID(A833,3,2)&amp;":"&amp;MID(A833,5,2)&amp;":"&amp;MID(A833,7,2)&amp;":"&amp;MID(A833,9,2)&amp;":"&amp;MID(A833,11,2)</f>
        <v>:::::</v>
      </c>
    </row>
    <row r="834" customFormat="false" ht="15" hidden="false" customHeight="false" outlineLevel="0" collapsed="false">
      <c r="B834" s="1" t="str">
        <f aca="false">MID(A834,1,2)&amp;":"&amp;MID(A834,3,2)&amp;":"&amp;MID(A834,5,2)&amp;":"&amp;MID(A834,7,2)&amp;":"&amp;MID(A834,9,2)&amp;":"&amp;MID(A834,11,2)</f>
        <v>:::::</v>
      </c>
    </row>
    <row r="835" customFormat="false" ht="15" hidden="false" customHeight="false" outlineLevel="0" collapsed="false">
      <c r="B835" s="1" t="str">
        <f aca="false">MID(A835,1,2)&amp;":"&amp;MID(A835,3,2)&amp;":"&amp;MID(A835,5,2)&amp;":"&amp;MID(A835,7,2)&amp;":"&amp;MID(A835,9,2)&amp;":"&amp;MID(A835,11,2)</f>
        <v>:::::</v>
      </c>
    </row>
    <row r="836" customFormat="false" ht="15" hidden="false" customHeight="false" outlineLevel="0" collapsed="false">
      <c r="B836" s="1" t="str">
        <f aca="false">MID(A836,1,2)&amp;":"&amp;MID(A836,3,2)&amp;":"&amp;MID(A836,5,2)&amp;":"&amp;MID(A836,7,2)&amp;":"&amp;MID(A836,9,2)&amp;":"&amp;MID(A836,11,2)</f>
        <v>:::::</v>
      </c>
    </row>
    <row r="837" customFormat="false" ht="15" hidden="false" customHeight="false" outlineLevel="0" collapsed="false">
      <c r="B837" s="1" t="str">
        <f aca="false">MID(A837,1,2)&amp;":"&amp;MID(A837,3,2)&amp;":"&amp;MID(A837,5,2)&amp;":"&amp;MID(A837,7,2)&amp;":"&amp;MID(A837,9,2)&amp;":"&amp;MID(A837,11,2)</f>
        <v>:::::</v>
      </c>
    </row>
    <row r="838" customFormat="false" ht="15" hidden="false" customHeight="false" outlineLevel="0" collapsed="false">
      <c r="B838" s="1" t="str">
        <f aca="false">MID(A838,1,2)&amp;":"&amp;MID(A838,3,2)&amp;":"&amp;MID(A838,5,2)&amp;":"&amp;MID(A838,7,2)&amp;":"&amp;MID(A838,9,2)&amp;":"&amp;MID(A838,11,2)</f>
        <v>:::::</v>
      </c>
    </row>
    <row r="839" customFormat="false" ht="15" hidden="false" customHeight="false" outlineLevel="0" collapsed="false">
      <c r="B839" s="1" t="str">
        <f aca="false">MID(A839,1,2)&amp;":"&amp;MID(A839,3,2)&amp;":"&amp;MID(A839,5,2)&amp;":"&amp;MID(A839,7,2)&amp;":"&amp;MID(A839,9,2)&amp;":"&amp;MID(A839,11,2)</f>
        <v>:::::</v>
      </c>
    </row>
    <row r="840" customFormat="false" ht="15" hidden="false" customHeight="false" outlineLevel="0" collapsed="false">
      <c r="B840" s="1" t="str">
        <f aca="false">MID(A840,1,2)&amp;":"&amp;MID(A840,3,2)&amp;":"&amp;MID(A840,5,2)&amp;":"&amp;MID(A840,7,2)&amp;":"&amp;MID(A840,9,2)&amp;":"&amp;MID(A840,11,2)</f>
        <v>:::::</v>
      </c>
    </row>
    <row r="841" customFormat="false" ht="15" hidden="false" customHeight="false" outlineLevel="0" collapsed="false">
      <c r="B841" s="1" t="str">
        <f aca="false">MID(A841,1,2)&amp;":"&amp;MID(A841,3,2)&amp;":"&amp;MID(A841,5,2)&amp;":"&amp;MID(A841,7,2)&amp;":"&amp;MID(A841,9,2)&amp;":"&amp;MID(A841,11,2)</f>
        <v>:::::</v>
      </c>
    </row>
    <row r="842" customFormat="false" ht="15" hidden="false" customHeight="false" outlineLevel="0" collapsed="false">
      <c r="B842" s="1" t="str">
        <f aca="false">MID(A842,1,2)&amp;":"&amp;MID(A842,3,2)&amp;":"&amp;MID(A842,5,2)&amp;":"&amp;MID(A842,7,2)&amp;":"&amp;MID(A842,9,2)&amp;":"&amp;MID(A842,11,2)</f>
        <v>:::::</v>
      </c>
    </row>
    <row r="843" customFormat="false" ht="15" hidden="false" customHeight="false" outlineLevel="0" collapsed="false">
      <c r="B843" s="1" t="str">
        <f aca="false">MID(A843,1,2)&amp;":"&amp;MID(A843,3,2)&amp;":"&amp;MID(A843,5,2)&amp;":"&amp;MID(A843,7,2)&amp;":"&amp;MID(A843,9,2)&amp;":"&amp;MID(A843,11,2)</f>
        <v>:::::</v>
      </c>
    </row>
    <row r="844" customFormat="false" ht="15" hidden="false" customHeight="false" outlineLevel="0" collapsed="false">
      <c r="B844" s="1" t="str">
        <f aca="false">MID(A844,1,2)&amp;":"&amp;MID(A844,3,2)&amp;":"&amp;MID(A844,5,2)&amp;":"&amp;MID(A844,7,2)&amp;":"&amp;MID(A844,9,2)&amp;":"&amp;MID(A844,11,2)</f>
        <v>:::::</v>
      </c>
    </row>
    <row r="845" customFormat="false" ht="15" hidden="false" customHeight="false" outlineLevel="0" collapsed="false">
      <c r="B845" s="1" t="str">
        <f aca="false">MID(A845,1,2)&amp;":"&amp;MID(A845,3,2)&amp;":"&amp;MID(A845,5,2)&amp;":"&amp;MID(A845,7,2)&amp;":"&amp;MID(A845,9,2)&amp;":"&amp;MID(A845,11,2)</f>
        <v>:::::</v>
      </c>
    </row>
    <row r="846" customFormat="false" ht="15" hidden="false" customHeight="false" outlineLevel="0" collapsed="false">
      <c r="B846" s="1" t="str">
        <f aca="false">MID(A846,1,2)&amp;":"&amp;MID(A846,3,2)&amp;":"&amp;MID(A846,5,2)&amp;":"&amp;MID(A846,7,2)&amp;":"&amp;MID(A846,9,2)&amp;":"&amp;MID(A846,11,2)</f>
        <v>:::::</v>
      </c>
    </row>
    <row r="847" customFormat="false" ht="15" hidden="false" customHeight="false" outlineLevel="0" collapsed="false">
      <c r="B847" s="1" t="str">
        <f aca="false">MID(A847,1,2)&amp;":"&amp;MID(A847,3,2)&amp;":"&amp;MID(A847,5,2)&amp;":"&amp;MID(A847,7,2)&amp;":"&amp;MID(A847,9,2)&amp;":"&amp;MID(A847,11,2)</f>
        <v>:::::</v>
      </c>
    </row>
    <row r="848" customFormat="false" ht="15" hidden="false" customHeight="false" outlineLevel="0" collapsed="false">
      <c r="B848" s="1" t="str">
        <f aca="false">MID(A848,1,2)&amp;":"&amp;MID(A848,3,2)&amp;":"&amp;MID(A848,5,2)&amp;":"&amp;MID(A848,7,2)&amp;":"&amp;MID(A848,9,2)&amp;":"&amp;MID(A848,11,2)</f>
        <v>:::::</v>
      </c>
    </row>
    <row r="849" customFormat="false" ht="15" hidden="false" customHeight="false" outlineLevel="0" collapsed="false">
      <c r="B849" s="1" t="str">
        <f aca="false">MID(A849,1,2)&amp;":"&amp;MID(A849,3,2)&amp;":"&amp;MID(A849,5,2)&amp;":"&amp;MID(A849,7,2)&amp;":"&amp;MID(A849,9,2)&amp;":"&amp;MID(A849,11,2)</f>
        <v>:::::</v>
      </c>
    </row>
    <row r="850" customFormat="false" ht="15" hidden="false" customHeight="false" outlineLevel="0" collapsed="false">
      <c r="B850" s="1" t="str">
        <f aca="false">MID(A850,1,2)&amp;":"&amp;MID(A850,3,2)&amp;":"&amp;MID(A850,5,2)&amp;":"&amp;MID(A850,7,2)&amp;":"&amp;MID(A850,9,2)&amp;":"&amp;MID(A850,11,2)</f>
        <v>:::::</v>
      </c>
    </row>
    <row r="851" customFormat="false" ht="15" hidden="false" customHeight="false" outlineLevel="0" collapsed="false">
      <c r="B851" s="1" t="str">
        <f aca="false">MID(A851,1,2)&amp;":"&amp;MID(A851,3,2)&amp;":"&amp;MID(A851,5,2)&amp;":"&amp;MID(A851,7,2)&amp;":"&amp;MID(A851,9,2)&amp;":"&amp;MID(A851,11,2)</f>
        <v>:::::</v>
      </c>
    </row>
    <row r="852" customFormat="false" ht="15" hidden="false" customHeight="false" outlineLevel="0" collapsed="false">
      <c r="B852" s="1" t="str">
        <f aca="false">MID(A852,1,2)&amp;":"&amp;MID(A852,3,2)&amp;":"&amp;MID(A852,5,2)&amp;":"&amp;MID(A852,7,2)&amp;":"&amp;MID(A852,9,2)&amp;":"&amp;MID(A852,11,2)</f>
        <v>:::::</v>
      </c>
    </row>
    <row r="853" customFormat="false" ht="15" hidden="false" customHeight="false" outlineLevel="0" collapsed="false">
      <c r="B853" s="1" t="str">
        <f aca="false">MID(A853,1,2)&amp;":"&amp;MID(A853,3,2)&amp;":"&amp;MID(A853,5,2)&amp;":"&amp;MID(A853,7,2)&amp;":"&amp;MID(A853,9,2)&amp;":"&amp;MID(A853,11,2)</f>
        <v>:::::</v>
      </c>
    </row>
    <row r="854" customFormat="false" ht="15" hidden="false" customHeight="false" outlineLevel="0" collapsed="false">
      <c r="B854" s="1" t="str">
        <f aca="false">MID(A854,1,2)&amp;":"&amp;MID(A854,3,2)&amp;":"&amp;MID(A854,5,2)&amp;":"&amp;MID(A854,7,2)&amp;":"&amp;MID(A854,9,2)&amp;":"&amp;MID(A854,11,2)</f>
        <v>:::::</v>
      </c>
    </row>
    <row r="855" customFormat="false" ht="15" hidden="false" customHeight="false" outlineLevel="0" collapsed="false">
      <c r="B855" s="1" t="str">
        <f aca="false">MID(A855,1,2)&amp;":"&amp;MID(A855,3,2)&amp;":"&amp;MID(A855,5,2)&amp;":"&amp;MID(A855,7,2)&amp;":"&amp;MID(A855,9,2)&amp;":"&amp;MID(A855,11,2)</f>
        <v>:::::</v>
      </c>
    </row>
    <row r="856" customFormat="false" ht="15" hidden="false" customHeight="false" outlineLevel="0" collapsed="false">
      <c r="B856" s="1" t="str">
        <f aca="false">MID(A856,1,2)&amp;":"&amp;MID(A856,3,2)&amp;":"&amp;MID(A856,5,2)&amp;":"&amp;MID(A856,7,2)&amp;":"&amp;MID(A856,9,2)&amp;":"&amp;MID(A856,11,2)</f>
        <v>:::::</v>
      </c>
    </row>
    <row r="857" customFormat="false" ht="15" hidden="false" customHeight="false" outlineLevel="0" collapsed="false">
      <c r="B857" s="1" t="str">
        <f aca="false">MID(A857,1,2)&amp;":"&amp;MID(A857,3,2)&amp;":"&amp;MID(A857,5,2)&amp;":"&amp;MID(A857,7,2)&amp;":"&amp;MID(A857,9,2)&amp;":"&amp;MID(A857,11,2)</f>
        <v>:::::</v>
      </c>
    </row>
    <row r="858" customFormat="false" ht="15" hidden="false" customHeight="false" outlineLevel="0" collapsed="false">
      <c r="B858" s="1" t="str">
        <f aca="false">MID(A858,1,2)&amp;":"&amp;MID(A858,3,2)&amp;":"&amp;MID(A858,5,2)&amp;":"&amp;MID(A858,7,2)&amp;":"&amp;MID(A858,9,2)&amp;":"&amp;MID(A858,11,2)</f>
        <v>:::::</v>
      </c>
    </row>
    <row r="859" customFormat="false" ht="15" hidden="false" customHeight="false" outlineLevel="0" collapsed="false">
      <c r="B859" s="1" t="str">
        <f aca="false">MID(A859,1,2)&amp;":"&amp;MID(A859,3,2)&amp;":"&amp;MID(A859,5,2)&amp;":"&amp;MID(A859,7,2)&amp;":"&amp;MID(A859,9,2)&amp;":"&amp;MID(A859,11,2)</f>
        <v>:::::</v>
      </c>
    </row>
    <row r="860" customFormat="false" ht="15" hidden="false" customHeight="false" outlineLevel="0" collapsed="false">
      <c r="B860" s="1" t="str">
        <f aca="false">MID(A860,1,2)&amp;":"&amp;MID(A860,3,2)&amp;":"&amp;MID(A860,5,2)&amp;":"&amp;MID(A860,7,2)&amp;":"&amp;MID(A860,9,2)&amp;":"&amp;MID(A860,11,2)</f>
        <v>:::::</v>
      </c>
    </row>
    <row r="861" customFormat="false" ht="15" hidden="false" customHeight="false" outlineLevel="0" collapsed="false">
      <c r="B861" s="1" t="str">
        <f aca="false">MID(A861,1,2)&amp;":"&amp;MID(A861,3,2)&amp;":"&amp;MID(A861,5,2)&amp;":"&amp;MID(A861,7,2)&amp;":"&amp;MID(A861,9,2)&amp;":"&amp;MID(A861,11,2)</f>
        <v>:::::</v>
      </c>
    </row>
    <row r="862" customFormat="false" ht="15" hidden="false" customHeight="false" outlineLevel="0" collapsed="false">
      <c r="B862" s="1" t="str">
        <f aca="false">MID(A862,1,2)&amp;":"&amp;MID(A862,3,2)&amp;":"&amp;MID(A862,5,2)&amp;":"&amp;MID(A862,7,2)&amp;":"&amp;MID(A862,9,2)&amp;":"&amp;MID(A862,11,2)</f>
        <v>:::::</v>
      </c>
    </row>
    <row r="863" customFormat="false" ht="15" hidden="false" customHeight="false" outlineLevel="0" collapsed="false">
      <c r="B863" s="1" t="str">
        <f aca="false">MID(A863,1,2)&amp;":"&amp;MID(A863,3,2)&amp;":"&amp;MID(A863,5,2)&amp;":"&amp;MID(A863,7,2)&amp;":"&amp;MID(A863,9,2)&amp;":"&amp;MID(A863,11,2)</f>
        <v>:::::</v>
      </c>
    </row>
    <row r="864" customFormat="false" ht="15" hidden="false" customHeight="false" outlineLevel="0" collapsed="false">
      <c r="B864" s="1" t="str">
        <f aca="false">MID(A864,1,2)&amp;":"&amp;MID(A864,3,2)&amp;":"&amp;MID(A864,5,2)&amp;":"&amp;MID(A864,7,2)&amp;":"&amp;MID(A864,9,2)&amp;":"&amp;MID(A864,11,2)</f>
        <v>:::::</v>
      </c>
    </row>
    <row r="865" customFormat="false" ht="15" hidden="false" customHeight="false" outlineLevel="0" collapsed="false">
      <c r="B865" s="1" t="str">
        <f aca="false">MID(A865,1,2)&amp;":"&amp;MID(A865,3,2)&amp;":"&amp;MID(A865,5,2)&amp;":"&amp;MID(A865,7,2)&amp;":"&amp;MID(A865,9,2)&amp;":"&amp;MID(A865,11,2)</f>
        <v>:::::</v>
      </c>
    </row>
    <row r="866" customFormat="false" ht="15" hidden="false" customHeight="false" outlineLevel="0" collapsed="false">
      <c r="B866" s="1" t="str">
        <f aca="false">MID(A866,1,2)&amp;":"&amp;MID(A866,3,2)&amp;":"&amp;MID(A866,5,2)&amp;":"&amp;MID(A866,7,2)&amp;":"&amp;MID(A866,9,2)&amp;":"&amp;MID(A866,11,2)</f>
        <v>:::::</v>
      </c>
    </row>
    <row r="867" customFormat="false" ht="15" hidden="false" customHeight="false" outlineLevel="0" collapsed="false">
      <c r="B867" s="1" t="str">
        <f aca="false">MID(A867,1,2)&amp;":"&amp;MID(A867,3,2)&amp;":"&amp;MID(A867,5,2)&amp;":"&amp;MID(A867,7,2)&amp;":"&amp;MID(A867,9,2)&amp;":"&amp;MID(A867,11,2)</f>
        <v>:::::</v>
      </c>
    </row>
    <row r="868" customFormat="false" ht="15" hidden="false" customHeight="false" outlineLevel="0" collapsed="false">
      <c r="B868" s="1" t="str">
        <f aca="false">MID(A868,1,2)&amp;":"&amp;MID(A868,3,2)&amp;":"&amp;MID(A868,5,2)&amp;":"&amp;MID(A868,7,2)&amp;":"&amp;MID(A868,9,2)&amp;":"&amp;MID(A868,11,2)</f>
        <v>:::::</v>
      </c>
    </row>
    <row r="869" customFormat="false" ht="15" hidden="false" customHeight="false" outlineLevel="0" collapsed="false">
      <c r="B869" s="1" t="str">
        <f aca="false">MID(A869,1,2)&amp;":"&amp;MID(A869,3,2)&amp;":"&amp;MID(A869,5,2)&amp;":"&amp;MID(A869,7,2)&amp;":"&amp;MID(A869,9,2)&amp;":"&amp;MID(A869,11,2)</f>
        <v>:::::</v>
      </c>
    </row>
    <row r="870" customFormat="false" ht="15" hidden="false" customHeight="false" outlineLevel="0" collapsed="false">
      <c r="B870" s="1" t="str">
        <f aca="false">MID(A870,1,2)&amp;":"&amp;MID(A870,3,2)&amp;":"&amp;MID(A870,5,2)&amp;":"&amp;MID(A870,7,2)&amp;":"&amp;MID(A870,9,2)&amp;":"&amp;MID(A870,11,2)</f>
        <v>:::::</v>
      </c>
    </row>
    <row r="871" customFormat="false" ht="15" hidden="false" customHeight="false" outlineLevel="0" collapsed="false">
      <c r="B871" s="1" t="str">
        <f aca="false">MID(A871,1,2)&amp;":"&amp;MID(A871,3,2)&amp;":"&amp;MID(A871,5,2)&amp;":"&amp;MID(A871,7,2)&amp;":"&amp;MID(A871,9,2)&amp;":"&amp;MID(A871,11,2)</f>
        <v>:::::</v>
      </c>
    </row>
    <row r="872" customFormat="false" ht="15" hidden="false" customHeight="false" outlineLevel="0" collapsed="false">
      <c r="B872" s="1" t="str">
        <f aca="false">MID(A872,1,2)&amp;":"&amp;MID(A872,3,2)&amp;":"&amp;MID(A872,5,2)&amp;":"&amp;MID(A872,7,2)&amp;":"&amp;MID(A872,9,2)&amp;":"&amp;MID(A872,11,2)</f>
        <v>:::::</v>
      </c>
    </row>
    <row r="873" customFormat="false" ht="15" hidden="false" customHeight="false" outlineLevel="0" collapsed="false">
      <c r="B873" s="1" t="str">
        <f aca="false">MID(A873,1,2)&amp;":"&amp;MID(A873,3,2)&amp;":"&amp;MID(A873,5,2)&amp;":"&amp;MID(A873,7,2)&amp;":"&amp;MID(A873,9,2)&amp;":"&amp;MID(A873,11,2)</f>
        <v>:::::</v>
      </c>
    </row>
    <row r="874" customFormat="false" ht="15" hidden="false" customHeight="false" outlineLevel="0" collapsed="false">
      <c r="B874" s="1" t="str">
        <f aca="false">MID(A874,1,2)&amp;":"&amp;MID(A874,3,2)&amp;":"&amp;MID(A874,5,2)&amp;":"&amp;MID(A874,7,2)&amp;":"&amp;MID(A874,9,2)&amp;":"&amp;MID(A874,11,2)</f>
        <v>:::::</v>
      </c>
    </row>
    <row r="875" customFormat="false" ht="15" hidden="false" customHeight="false" outlineLevel="0" collapsed="false">
      <c r="B875" s="1" t="str">
        <f aca="false">MID(A875,1,2)&amp;":"&amp;MID(A875,3,2)&amp;":"&amp;MID(A875,5,2)&amp;":"&amp;MID(A875,7,2)&amp;":"&amp;MID(A875,9,2)&amp;":"&amp;MID(A875,11,2)</f>
        <v>:::::</v>
      </c>
    </row>
    <row r="876" customFormat="false" ht="15" hidden="false" customHeight="false" outlineLevel="0" collapsed="false">
      <c r="B876" s="1" t="str">
        <f aca="false">MID(A876,1,2)&amp;":"&amp;MID(A876,3,2)&amp;":"&amp;MID(A876,5,2)&amp;":"&amp;MID(A876,7,2)&amp;":"&amp;MID(A876,9,2)&amp;":"&amp;MID(A876,11,2)</f>
        <v>:::::</v>
      </c>
    </row>
    <row r="877" customFormat="false" ht="15" hidden="false" customHeight="false" outlineLevel="0" collapsed="false">
      <c r="B877" s="1" t="str">
        <f aca="false">MID(A877,1,2)&amp;":"&amp;MID(A877,3,2)&amp;":"&amp;MID(A877,5,2)&amp;":"&amp;MID(A877,7,2)&amp;":"&amp;MID(A877,9,2)&amp;":"&amp;MID(A877,11,2)</f>
        <v>:::::</v>
      </c>
    </row>
    <row r="878" customFormat="false" ht="15" hidden="false" customHeight="false" outlineLevel="0" collapsed="false">
      <c r="B878" s="1" t="str">
        <f aca="false">MID(A878,1,2)&amp;":"&amp;MID(A878,3,2)&amp;":"&amp;MID(A878,5,2)&amp;":"&amp;MID(A878,7,2)&amp;":"&amp;MID(A878,9,2)&amp;":"&amp;MID(A878,11,2)</f>
        <v>:::::</v>
      </c>
    </row>
    <row r="879" customFormat="false" ht="15" hidden="false" customHeight="false" outlineLevel="0" collapsed="false">
      <c r="B879" s="1" t="str">
        <f aca="false">MID(A879,1,2)&amp;":"&amp;MID(A879,3,2)&amp;":"&amp;MID(A879,5,2)&amp;":"&amp;MID(A879,7,2)&amp;":"&amp;MID(A879,9,2)&amp;":"&amp;MID(A879,11,2)</f>
        <v>:::::</v>
      </c>
    </row>
    <row r="880" customFormat="false" ht="15" hidden="false" customHeight="false" outlineLevel="0" collapsed="false">
      <c r="B880" s="1" t="str">
        <f aca="false">MID(A880,1,2)&amp;":"&amp;MID(A880,3,2)&amp;":"&amp;MID(A880,5,2)&amp;":"&amp;MID(A880,7,2)&amp;":"&amp;MID(A880,9,2)&amp;":"&amp;MID(A880,11,2)</f>
        <v>:::::</v>
      </c>
    </row>
    <row r="881" customFormat="false" ht="15" hidden="false" customHeight="false" outlineLevel="0" collapsed="false">
      <c r="B881" s="1" t="str">
        <f aca="false">MID(A881,1,2)&amp;":"&amp;MID(A881,3,2)&amp;":"&amp;MID(A881,5,2)&amp;":"&amp;MID(A881,7,2)&amp;":"&amp;MID(A881,9,2)&amp;":"&amp;MID(A881,11,2)</f>
        <v>:::::</v>
      </c>
    </row>
    <row r="882" customFormat="false" ht="15" hidden="false" customHeight="false" outlineLevel="0" collapsed="false">
      <c r="B882" s="1" t="str">
        <f aca="false">MID(A882,1,2)&amp;":"&amp;MID(A882,3,2)&amp;":"&amp;MID(A882,5,2)&amp;":"&amp;MID(A882,7,2)&amp;":"&amp;MID(A882,9,2)&amp;":"&amp;MID(A882,11,2)</f>
        <v>:::::</v>
      </c>
    </row>
    <row r="883" customFormat="false" ht="15" hidden="false" customHeight="false" outlineLevel="0" collapsed="false">
      <c r="B883" s="1" t="str">
        <f aca="false">MID(A883,1,2)&amp;":"&amp;MID(A883,3,2)&amp;":"&amp;MID(A883,5,2)&amp;":"&amp;MID(A883,7,2)&amp;":"&amp;MID(A883,9,2)&amp;":"&amp;MID(A883,11,2)</f>
        <v>:::::</v>
      </c>
    </row>
    <row r="884" customFormat="false" ht="15" hidden="false" customHeight="false" outlineLevel="0" collapsed="false">
      <c r="B884" s="1" t="str">
        <f aca="false">MID(A884,1,2)&amp;":"&amp;MID(A884,3,2)&amp;":"&amp;MID(A884,5,2)&amp;":"&amp;MID(A884,7,2)&amp;":"&amp;MID(A884,9,2)&amp;":"&amp;MID(A884,11,2)</f>
        <v>:::::</v>
      </c>
    </row>
    <row r="885" customFormat="false" ht="15" hidden="false" customHeight="false" outlineLevel="0" collapsed="false">
      <c r="B885" s="1" t="str">
        <f aca="false">MID(A885,1,2)&amp;":"&amp;MID(A885,3,2)&amp;":"&amp;MID(A885,5,2)&amp;":"&amp;MID(A885,7,2)&amp;":"&amp;MID(A885,9,2)&amp;":"&amp;MID(A885,11,2)</f>
        <v>:::::</v>
      </c>
    </row>
    <row r="886" customFormat="false" ht="15" hidden="false" customHeight="false" outlineLevel="0" collapsed="false">
      <c r="B886" s="1" t="str">
        <f aca="false">MID(A886,1,2)&amp;":"&amp;MID(A886,3,2)&amp;":"&amp;MID(A886,5,2)&amp;":"&amp;MID(A886,7,2)&amp;":"&amp;MID(A886,9,2)&amp;":"&amp;MID(A886,11,2)</f>
        <v>:::::</v>
      </c>
    </row>
    <row r="887" customFormat="false" ht="15" hidden="false" customHeight="false" outlineLevel="0" collapsed="false">
      <c r="B887" s="1" t="str">
        <f aca="false">MID(A887,1,2)&amp;":"&amp;MID(A887,3,2)&amp;":"&amp;MID(A887,5,2)&amp;":"&amp;MID(A887,7,2)&amp;":"&amp;MID(A887,9,2)&amp;":"&amp;MID(A887,11,2)</f>
        <v>:::::</v>
      </c>
    </row>
    <row r="888" customFormat="false" ht="15" hidden="false" customHeight="false" outlineLevel="0" collapsed="false">
      <c r="B888" s="1" t="str">
        <f aca="false">MID(A888,1,2)&amp;":"&amp;MID(A888,3,2)&amp;":"&amp;MID(A888,5,2)&amp;":"&amp;MID(A888,7,2)&amp;":"&amp;MID(A888,9,2)&amp;":"&amp;MID(A888,11,2)</f>
        <v>:::::</v>
      </c>
    </row>
    <row r="889" customFormat="false" ht="15" hidden="false" customHeight="false" outlineLevel="0" collapsed="false">
      <c r="B889" s="1" t="str">
        <f aca="false">MID(A889,1,2)&amp;":"&amp;MID(A889,3,2)&amp;":"&amp;MID(A889,5,2)&amp;":"&amp;MID(A889,7,2)&amp;":"&amp;MID(A889,9,2)&amp;":"&amp;MID(A889,11,2)</f>
        <v>:::::</v>
      </c>
    </row>
    <row r="890" customFormat="false" ht="15" hidden="false" customHeight="false" outlineLevel="0" collapsed="false">
      <c r="B890" s="1" t="str">
        <f aca="false">MID(A890,1,2)&amp;":"&amp;MID(A890,3,2)&amp;":"&amp;MID(A890,5,2)&amp;":"&amp;MID(A890,7,2)&amp;":"&amp;MID(A890,9,2)&amp;":"&amp;MID(A890,11,2)</f>
        <v>:::::</v>
      </c>
    </row>
    <row r="891" customFormat="false" ht="15" hidden="false" customHeight="false" outlineLevel="0" collapsed="false">
      <c r="B891" s="1" t="str">
        <f aca="false">MID(A891,1,2)&amp;":"&amp;MID(A891,3,2)&amp;":"&amp;MID(A891,5,2)&amp;":"&amp;MID(A891,7,2)&amp;":"&amp;MID(A891,9,2)&amp;":"&amp;MID(A891,11,2)</f>
        <v>:::::</v>
      </c>
    </row>
    <row r="892" customFormat="false" ht="15" hidden="false" customHeight="false" outlineLevel="0" collapsed="false">
      <c r="B892" s="1" t="str">
        <f aca="false">MID(A892,1,2)&amp;":"&amp;MID(A892,3,2)&amp;":"&amp;MID(A892,5,2)&amp;":"&amp;MID(A892,7,2)&amp;":"&amp;MID(A892,9,2)&amp;":"&amp;MID(A892,11,2)</f>
        <v>:::::</v>
      </c>
    </row>
    <row r="893" customFormat="false" ht="15" hidden="false" customHeight="false" outlineLevel="0" collapsed="false">
      <c r="B893" s="1" t="str">
        <f aca="false">MID(A893,1,2)&amp;":"&amp;MID(A893,3,2)&amp;":"&amp;MID(A893,5,2)&amp;":"&amp;MID(A893,7,2)&amp;":"&amp;MID(A893,9,2)&amp;":"&amp;MID(A893,11,2)</f>
        <v>:::::</v>
      </c>
    </row>
    <row r="894" customFormat="false" ht="15" hidden="false" customHeight="false" outlineLevel="0" collapsed="false">
      <c r="B894" s="1" t="str">
        <f aca="false">MID(A894,1,2)&amp;":"&amp;MID(A894,3,2)&amp;":"&amp;MID(A894,5,2)&amp;":"&amp;MID(A894,7,2)&amp;":"&amp;MID(A894,9,2)&amp;":"&amp;MID(A894,11,2)</f>
        <v>:::::</v>
      </c>
    </row>
    <row r="895" customFormat="false" ht="15" hidden="false" customHeight="false" outlineLevel="0" collapsed="false">
      <c r="B895" s="1" t="str">
        <f aca="false">MID(A895,1,2)&amp;":"&amp;MID(A895,3,2)&amp;":"&amp;MID(A895,5,2)&amp;":"&amp;MID(A895,7,2)&amp;":"&amp;MID(A895,9,2)&amp;":"&amp;MID(A895,11,2)</f>
        <v>:::::</v>
      </c>
    </row>
    <row r="896" customFormat="false" ht="15" hidden="false" customHeight="false" outlineLevel="0" collapsed="false">
      <c r="B896" s="1" t="str">
        <f aca="false">MID(A896,1,2)&amp;":"&amp;MID(A896,3,2)&amp;":"&amp;MID(A896,5,2)&amp;":"&amp;MID(A896,7,2)&amp;":"&amp;MID(A896,9,2)&amp;":"&amp;MID(A896,11,2)</f>
        <v>:::::</v>
      </c>
    </row>
    <row r="897" customFormat="false" ht="15" hidden="false" customHeight="false" outlineLevel="0" collapsed="false">
      <c r="B897" s="1" t="str">
        <f aca="false">MID(A897,1,2)&amp;":"&amp;MID(A897,3,2)&amp;":"&amp;MID(A897,5,2)&amp;":"&amp;MID(A897,7,2)&amp;":"&amp;MID(A897,9,2)&amp;":"&amp;MID(A897,11,2)</f>
        <v>:::::</v>
      </c>
    </row>
    <row r="898" customFormat="false" ht="15" hidden="false" customHeight="false" outlineLevel="0" collapsed="false">
      <c r="B898" s="1" t="str">
        <f aca="false">MID(A898,1,2)&amp;":"&amp;MID(A898,3,2)&amp;":"&amp;MID(A898,5,2)&amp;":"&amp;MID(A898,7,2)&amp;":"&amp;MID(A898,9,2)&amp;":"&amp;MID(A898,11,2)</f>
        <v>:::::</v>
      </c>
    </row>
    <row r="899" customFormat="false" ht="15" hidden="false" customHeight="false" outlineLevel="0" collapsed="false">
      <c r="B899" s="1" t="str">
        <f aca="false">MID(A899,1,2)&amp;":"&amp;MID(A899,3,2)&amp;":"&amp;MID(A899,5,2)&amp;":"&amp;MID(A899,7,2)&amp;":"&amp;MID(A899,9,2)&amp;":"&amp;MID(A899,11,2)</f>
        <v>:::::</v>
      </c>
    </row>
    <row r="900" customFormat="false" ht="15" hidden="false" customHeight="false" outlineLevel="0" collapsed="false">
      <c r="B900" s="1" t="str">
        <f aca="false">MID(A900,1,2)&amp;":"&amp;MID(A900,3,2)&amp;":"&amp;MID(A900,5,2)&amp;":"&amp;MID(A900,7,2)&amp;":"&amp;MID(A900,9,2)&amp;":"&amp;MID(A900,11,2)</f>
        <v>:::::</v>
      </c>
    </row>
    <row r="901" customFormat="false" ht="15" hidden="false" customHeight="false" outlineLevel="0" collapsed="false">
      <c r="B901" s="1" t="str">
        <f aca="false">MID(A901,1,2)&amp;":"&amp;MID(A901,3,2)&amp;":"&amp;MID(A901,5,2)&amp;":"&amp;MID(A901,7,2)&amp;":"&amp;MID(A901,9,2)&amp;":"&amp;MID(A901,11,2)</f>
        <v>:::::</v>
      </c>
    </row>
    <row r="902" customFormat="false" ht="15" hidden="false" customHeight="false" outlineLevel="0" collapsed="false">
      <c r="B902" s="1" t="str">
        <f aca="false">MID(A902,1,2)&amp;":"&amp;MID(A902,3,2)&amp;":"&amp;MID(A902,5,2)&amp;":"&amp;MID(A902,7,2)&amp;":"&amp;MID(A902,9,2)&amp;":"&amp;MID(A902,11,2)</f>
        <v>:::::</v>
      </c>
    </row>
    <row r="903" customFormat="false" ht="15" hidden="false" customHeight="false" outlineLevel="0" collapsed="false">
      <c r="B903" s="1" t="str">
        <f aca="false">MID(A903,1,2)&amp;":"&amp;MID(A903,3,2)&amp;":"&amp;MID(A903,5,2)&amp;":"&amp;MID(A903,7,2)&amp;":"&amp;MID(A903,9,2)&amp;":"&amp;MID(A903,11,2)</f>
        <v>:::::</v>
      </c>
    </row>
    <row r="904" customFormat="false" ht="15" hidden="false" customHeight="false" outlineLevel="0" collapsed="false">
      <c r="B904" s="1" t="str">
        <f aca="false">MID(A904,1,2)&amp;":"&amp;MID(A904,3,2)&amp;":"&amp;MID(A904,5,2)&amp;":"&amp;MID(A904,7,2)&amp;":"&amp;MID(A904,9,2)&amp;":"&amp;MID(A904,11,2)</f>
        <v>:::::</v>
      </c>
    </row>
    <row r="905" customFormat="false" ht="15" hidden="false" customHeight="false" outlineLevel="0" collapsed="false">
      <c r="B905" s="1" t="str">
        <f aca="false">MID(A905,1,2)&amp;":"&amp;MID(A905,3,2)&amp;":"&amp;MID(A905,5,2)&amp;":"&amp;MID(A905,7,2)&amp;":"&amp;MID(A905,9,2)&amp;":"&amp;MID(A905,11,2)</f>
        <v>:::::</v>
      </c>
    </row>
    <row r="906" customFormat="false" ht="15" hidden="false" customHeight="false" outlineLevel="0" collapsed="false">
      <c r="B906" s="1" t="str">
        <f aca="false">MID(A906,1,2)&amp;":"&amp;MID(A906,3,2)&amp;":"&amp;MID(A906,5,2)&amp;":"&amp;MID(A906,7,2)&amp;":"&amp;MID(A906,9,2)&amp;":"&amp;MID(A906,11,2)</f>
        <v>:::::</v>
      </c>
    </row>
    <row r="907" customFormat="false" ht="15" hidden="false" customHeight="false" outlineLevel="0" collapsed="false">
      <c r="B907" s="1" t="str">
        <f aca="false">MID(A907,1,2)&amp;":"&amp;MID(A907,3,2)&amp;":"&amp;MID(A907,5,2)&amp;":"&amp;MID(A907,7,2)&amp;":"&amp;MID(A907,9,2)&amp;":"&amp;MID(A907,11,2)</f>
        <v>:::::</v>
      </c>
    </row>
    <row r="908" customFormat="false" ht="15" hidden="false" customHeight="false" outlineLevel="0" collapsed="false">
      <c r="B908" s="1" t="str">
        <f aca="false">MID(A908,1,2)&amp;":"&amp;MID(A908,3,2)&amp;":"&amp;MID(A908,5,2)&amp;":"&amp;MID(A908,7,2)&amp;":"&amp;MID(A908,9,2)&amp;":"&amp;MID(A908,11,2)</f>
        <v>:::::</v>
      </c>
    </row>
    <row r="909" customFormat="false" ht="15" hidden="false" customHeight="false" outlineLevel="0" collapsed="false">
      <c r="B909" s="1" t="str">
        <f aca="false">MID(A909,1,2)&amp;":"&amp;MID(A909,3,2)&amp;":"&amp;MID(A909,5,2)&amp;":"&amp;MID(A909,7,2)&amp;":"&amp;MID(A909,9,2)&amp;":"&amp;MID(A909,11,2)</f>
        <v>:::::</v>
      </c>
    </row>
    <row r="910" customFormat="false" ht="15" hidden="false" customHeight="false" outlineLevel="0" collapsed="false">
      <c r="B910" s="1" t="str">
        <f aca="false">MID(A910,1,2)&amp;":"&amp;MID(A910,3,2)&amp;":"&amp;MID(A910,5,2)&amp;":"&amp;MID(A910,7,2)&amp;":"&amp;MID(A910,9,2)&amp;":"&amp;MID(A910,11,2)</f>
        <v>:::::</v>
      </c>
    </row>
    <row r="911" customFormat="false" ht="15" hidden="false" customHeight="false" outlineLevel="0" collapsed="false">
      <c r="B911" s="1" t="str">
        <f aca="false">MID(A911,1,2)&amp;":"&amp;MID(A911,3,2)&amp;":"&amp;MID(A911,5,2)&amp;":"&amp;MID(A911,7,2)&amp;":"&amp;MID(A911,9,2)&amp;":"&amp;MID(A911,11,2)</f>
        <v>:::::</v>
      </c>
    </row>
    <row r="912" customFormat="false" ht="15" hidden="false" customHeight="false" outlineLevel="0" collapsed="false">
      <c r="B912" s="1" t="str">
        <f aca="false">MID(A912,1,2)&amp;":"&amp;MID(A912,3,2)&amp;":"&amp;MID(A912,5,2)&amp;":"&amp;MID(A912,7,2)&amp;":"&amp;MID(A912,9,2)&amp;":"&amp;MID(A912,11,2)</f>
        <v>:::::</v>
      </c>
    </row>
    <row r="913" customFormat="false" ht="15" hidden="false" customHeight="false" outlineLevel="0" collapsed="false">
      <c r="B913" s="1" t="str">
        <f aca="false">MID(A913,1,2)&amp;":"&amp;MID(A913,3,2)&amp;":"&amp;MID(A913,5,2)&amp;":"&amp;MID(A913,7,2)&amp;":"&amp;MID(A913,9,2)&amp;":"&amp;MID(A913,11,2)</f>
        <v>:::::</v>
      </c>
    </row>
    <row r="914" customFormat="false" ht="15" hidden="false" customHeight="false" outlineLevel="0" collapsed="false">
      <c r="B914" s="1" t="str">
        <f aca="false">MID(A914,1,2)&amp;":"&amp;MID(A914,3,2)&amp;":"&amp;MID(A914,5,2)&amp;":"&amp;MID(A914,7,2)&amp;":"&amp;MID(A914,9,2)&amp;":"&amp;MID(A914,11,2)</f>
        <v>:::::</v>
      </c>
    </row>
    <row r="915" customFormat="false" ht="15" hidden="false" customHeight="false" outlineLevel="0" collapsed="false">
      <c r="B915" s="1" t="str">
        <f aca="false">MID(A915,1,2)&amp;":"&amp;MID(A915,3,2)&amp;":"&amp;MID(A915,5,2)&amp;":"&amp;MID(A915,7,2)&amp;":"&amp;MID(A915,9,2)&amp;":"&amp;MID(A915,11,2)</f>
        <v>:::::</v>
      </c>
    </row>
    <row r="916" customFormat="false" ht="15" hidden="false" customHeight="false" outlineLevel="0" collapsed="false">
      <c r="B916" s="1" t="str">
        <f aca="false">MID(A916,1,2)&amp;":"&amp;MID(A916,3,2)&amp;":"&amp;MID(A916,5,2)&amp;":"&amp;MID(A916,7,2)&amp;":"&amp;MID(A916,9,2)&amp;":"&amp;MID(A916,11,2)</f>
        <v>:::::</v>
      </c>
    </row>
    <row r="917" customFormat="false" ht="15" hidden="false" customHeight="false" outlineLevel="0" collapsed="false">
      <c r="B917" s="1" t="str">
        <f aca="false">MID(A917,1,2)&amp;":"&amp;MID(A917,3,2)&amp;":"&amp;MID(A917,5,2)&amp;":"&amp;MID(A917,7,2)&amp;":"&amp;MID(A917,9,2)&amp;":"&amp;MID(A917,11,2)</f>
        <v>:::::</v>
      </c>
    </row>
    <row r="918" customFormat="false" ht="15" hidden="false" customHeight="false" outlineLevel="0" collapsed="false">
      <c r="B918" s="1" t="str">
        <f aca="false">MID(A918,1,2)&amp;":"&amp;MID(A918,3,2)&amp;":"&amp;MID(A918,5,2)&amp;":"&amp;MID(A918,7,2)&amp;":"&amp;MID(A918,9,2)&amp;":"&amp;MID(A918,11,2)</f>
        <v>:::::</v>
      </c>
    </row>
    <row r="919" customFormat="false" ht="15" hidden="false" customHeight="false" outlineLevel="0" collapsed="false">
      <c r="B919" s="1" t="str">
        <f aca="false">MID(A919,1,2)&amp;":"&amp;MID(A919,3,2)&amp;":"&amp;MID(A919,5,2)&amp;":"&amp;MID(A919,7,2)&amp;":"&amp;MID(A919,9,2)&amp;":"&amp;MID(A919,11,2)</f>
        <v>:::::</v>
      </c>
    </row>
    <row r="920" customFormat="false" ht="15" hidden="false" customHeight="false" outlineLevel="0" collapsed="false">
      <c r="B920" s="1" t="str">
        <f aca="false">MID(A920,1,2)&amp;":"&amp;MID(A920,3,2)&amp;":"&amp;MID(A920,5,2)&amp;":"&amp;MID(A920,7,2)&amp;":"&amp;MID(A920,9,2)&amp;":"&amp;MID(A920,11,2)</f>
        <v>:::::</v>
      </c>
    </row>
    <row r="921" customFormat="false" ht="15" hidden="false" customHeight="false" outlineLevel="0" collapsed="false">
      <c r="B921" s="1" t="str">
        <f aca="false">MID(A921,1,2)&amp;":"&amp;MID(A921,3,2)&amp;":"&amp;MID(A921,5,2)&amp;":"&amp;MID(A921,7,2)&amp;":"&amp;MID(A921,9,2)&amp;":"&amp;MID(A921,11,2)</f>
        <v>:::::</v>
      </c>
    </row>
    <row r="922" customFormat="false" ht="15" hidden="false" customHeight="false" outlineLevel="0" collapsed="false">
      <c r="B922" s="1" t="str">
        <f aca="false">MID(A922,1,2)&amp;":"&amp;MID(A922,3,2)&amp;":"&amp;MID(A922,5,2)&amp;":"&amp;MID(A922,7,2)&amp;":"&amp;MID(A922,9,2)&amp;":"&amp;MID(A922,11,2)</f>
        <v>:::::</v>
      </c>
    </row>
    <row r="923" customFormat="false" ht="15" hidden="false" customHeight="false" outlineLevel="0" collapsed="false">
      <c r="B923" s="1" t="str">
        <f aca="false">MID(A923,1,2)&amp;":"&amp;MID(A923,3,2)&amp;":"&amp;MID(A923,5,2)&amp;":"&amp;MID(A923,7,2)&amp;":"&amp;MID(A923,9,2)&amp;":"&amp;MID(A923,11,2)</f>
        <v>:::::</v>
      </c>
    </row>
    <row r="924" customFormat="false" ht="15" hidden="false" customHeight="false" outlineLevel="0" collapsed="false">
      <c r="B924" s="1" t="str">
        <f aca="false">MID(A924,1,2)&amp;":"&amp;MID(A924,3,2)&amp;":"&amp;MID(A924,5,2)&amp;":"&amp;MID(A924,7,2)&amp;":"&amp;MID(A924,9,2)&amp;":"&amp;MID(A924,11,2)</f>
        <v>:::::</v>
      </c>
    </row>
    <row r="925" customFormat="false" ht="15" hidden="false" customHeight="false" outlineLevel="0" collapsed="false">
      <c r="B925" s="1" t="str">
        <f aca="false">MID(A925,1,2)&amp;":"&amp;MID(A925,3,2)&amp;":"&amp;MID(A925,5,2)&amp;":"&amp;MID(A925,7,2)&amp;":"&amp;MID(A925,9,2)&amp;":"&amp;MID(A925,11,2)</f>
        <v>:::::</v>
      </c>
    </row>
    <row r="926" customFormat="false" ht="15" hidden="false" customHeight="false" outlineLevel="0" collapsed="false">
      <c r="B926" s="1" t="str">
        <f aca="false">MID(A926,1,2)&amp;":"&amp;MID(A926,3,2)&amp;":"&amp;MID(A926,5,2)&amp;":"&amp;MID(A926,7,2)&amp;":"&amp;MID(A926,9,2)&amp;":"&amp;MID(A926,11,2)</f>
        <v>:::::</v>
      </c>
    </row>
    <row r="927" customFormat="false" ht="15" hidden="false" customHeight="false" outlineLevel="0" collapsed="false">
      <c r="B927" s="1" t="str">
        <f aca="false">MID(A927,1,2)&amp;":"&amp;MID(A927,3,2)&amp;":"&amp;MID(A927,5,2)&amp;":"&amp;MID(A927,7,2)&amp;":"&amp;MID(A927,9,2)&amp;":"&amp;MID(A927,11,2)</f>
        <v>:::::</v>
      </c>
    </row>
    <row r="928" customFormat="false" ht="15" hidden="false" customHeight="false" outlineLevel="0" collapsed="false">
      <c r="B928" s="1" t="str">
        <f aca="false">MID(A928,1,2)&amp;":"&amp;MID(A928,3,2)&amp;":"&amp;MID(A928,5,2)&amp;":"&amp;MID(A928,7,2)&amp;":"&amp;MID(A928,9,2)&amp;":"&amp;MID(A928,11,2)</f>
        <v>:::::</v>
      </c>
    </row>
    <row r="929" customFormat="false" ht="15" hidden="false" customHeight="false" outlineLevel="0" collapsed="false">
      <c r="B929" s="1" t="str">
        <f aca="false">MID(A929,1,2)&amp;":"&amp;MID(A929,3,2)&amp;":"&amp;MID(A929,5,2)&amp;":"&amp;MID(A929,7,2)&amp;":"&amp;MID(A929,9,2)&amp;":"&amp;MID(A929,11,2)</f>
        <v>:::::</v>
      </c>
    </row>
    <row r="930" customFormat="false" ht="15" hidden="false" customHeight="false" outlineLevel="0" collapsed="false">
      <c r="B930" s="1" t="str">
        <f aca="false">MID(A930,1,2)&amp;":"&amp;MID(A930,3,2)&amp;":"&amp;MID(A930,5,2)&amp;":"&amp;MID(A930,7,2)&amp;":"&amp;MID(A930,9,2)&amp;":"&amp;MID(A930,11,2)</f>
        <v>:::::</v>
      </c>
    </row>
    <row r="931" customFormat="false" ht="15" hidden="false" customHeight="false" outlineLevel="0" collapsed="false">
      <c r="B931" s="1" t="str">
        <f aca="false">MID(A931,1,2)&amp;":"&amp;MID(A931,3,2)&amp;":"&amp;MID(A931,5,2)&amp;":"&amp;MID(A931,7,2)&amp;":"&amp;MID(A931,9,2)&amp;":"&amp;MID(A931,11,2)</f>
        <v>:::::</v>
      </c>
    </row>
    <row r="932" customFormat="false" ht="15" hidden="false" customHeight="false" outlineLevel="0" collapsed="false">
      <c r="B932" s="1" t="str">
        <f aca="false">MID(A932,1,2)&amp;":"&amp;MID(A932,3,2)&amp;":"&amp;MID(A932,5,2)&amp;":"&amp;MID(A932,7,2)&amp;":"&amp;MID(A932,9,2)&amp;":"&amp;MID(A932,11,2)</f>
        <v>:::::</v>
      </c>
    </row>
    <row r="933" customFormat="false" ht="15" hidden="false" customHeight="false" outlineLevel="0" collapsed="false">
      <c r="B933" s="1" t="str">
        <f aca="false">MID(A933,1,2)&amp;":"&amp;MID(A933,3,2)&amp;":"&amp;MID(A933,5,2)&amp;":"&amp;MID(A933,7,2)&amp;":"&amp;MID(A933,9,2)&amp;":"&amp;MID(A933,11,2)</f>
        <v>:::::</v>
      </c>
    </row>
    <row r="934" customFormat="false" ht="15" hidden="false" customHeight="false" outlineLevel="0" collapsed="false">
      <c r="B934" s="1" t="str">
        <f aca="false">MID(A934,1,2)&amp;":"&amp;MID(A934,3,2)&amp;":"&amp;MID(A934,5,2)&amp;":"&amp;MID(A934,7,2)&amp;":"&amp;MID(A934,9,2)&amp;":"&amp;MID(A934,11,2)</f>
        <v>:::::</v>
      </c>
    </row>
    <row r="935" customFormat="false" ht="15" hidden="false" customHeight="false" outlineLevel="0" collapsed="false">
      <c r="B935" s="1" t="str">
        <f aca="false">MID(A935,1,2)&amp;":"&amp;MID(A935,3,2)&amp;":"&amp;MID(A935,5,2)&amp;":"&amp;MID(A935,7,2)&amp;":"&amp;MID(A935,9,2)&amp;":"&amp;MID(A935,11,2)</f>
        <v>:::::</v>
      </c>
    </row>
    <row r="936" customFormat="false" ht="15" hidden="false" customHeight="false" outlineLevel="0" collapsed="false">
      <c r="B936" s="1" t="str">
        <f aca="false">MID(A936,1,2)&amp;":"&amp;MID(A936,3,2)&amp;":"&amp;MID(A936,5,2)&amp;":"&amp;MID(A936,7,2)&amp;":"&amp;MID(A936,9,2)&amp;":"&amp;MID(A936,11,2)</f>
        <v>:::::</v>
      </c>
    </row>
    <row r="937" customFormat="false" ht="15" hidden="false" customHeight="false" outlineLevel="0" collapsed="false">
      <c r="B937" s="1" t="str">
        <f aca="false">MID(A937,1,2)&amp;":"&amp;MID(A937,3,2)&amp;":"&amp;MID(A937,5,2)&amp;":"&amp;MID(A937,7,2)&amp;":"&amp;MID(A937,9,2)&amp;":"&amp;MID(A937,11,2)</f>
        <v>:::::</v>
      </c>
    </row>
    <row r="938" customFormat="false" ht="15" hidden="false" customHeight="false" outlineLevel="0" collapsed="false">
      <c r="B938" s="1" t="str">
        <f aca="false">MID(A938,1,2)&amp;":"&amp;MID(A938,3,2)&amp;":"&amp;MID(A938,5,2)&amp;":"&amp;MID(A938,7,2)&amp;":"&amp;MID(A938,9,2)&amp;":"&amp;MID(A938,11,2)</f>
        <v>:::::</v>
      </c>
    </row>
    <row r="939" customFormat="false" ht="15" hidden="false" customHeight="false" outlineLevel="0" collapsed="false">
      <c r="B939" s="1" t="str">
        <f aca="false">MID(A939,1,2)&amp;":"&amp;MID(A939,3,2)&amp;":"&amp;MID(A939,5,2)&amp;":"&amp;MID(A939,7,2)&amp;":"&amp;MID(A939,9,2)&amp;":"&amp;MID(A939,11,2)</f>
        <v>:::::</v>
      </c>
    </row>
    <row r="940" customFormat="false" ht="15" hidden="false" customHeight="false" outlineLevel="0" collapsed="false">
      <c r="B940" s="1" t="str">
        <f aca="false">MID(A940,1,2)&amp;":"&amp;MID(A940,3,2)&amp;":"&amp;MID(A940,5,2)&amp;":"&amp;MID(A940,7,2)&amp;":"&amp;MID(A940,9,2)&amp;":"&amp;MID(A940,11,2)</f>
        <v>:::::</v>
      </c>
    </row>
    <row r="941" customFormat="false" ht="15" hidden="false" customHeight="false" outlineLevel="0" collapsed="false">
      <c r="B941" s="1" t="str">
        <f aca="false">MID(A941,1,2)&amp;":"&amp;MID(A941,3,2)&amp;":"&amp;MID(A941,5,2)&amp;":"&amp;MID(A941,7,2)&amp;":"&amp;MID(A941,9,2)&amp;":"&amp;MID(A941,11,2)</f>
        <v>:::::</v>
      </c>
    </row>
    <row r="942" customFormat="false" ht="15" hidden="false" customHeight="false" outlineLevel="0" collapsed="false">
      <c r="B942" s="1" t="str">
        <f aca="false">MID(A942,1,2)&amp;":"&amp;MID(A942,3,2)&amp;":"&amp;MID(A942,5,2)&amp;":"&amp;MID(A942,7,2)&amp;":"&amp;MID(A942,9,2)&amp;":"&amp;MID(A942,11,2)</f>
        <v>:::::</v>
      </c>
    </row>
    <row r="943" customFormat="false" ht="15" hidden="false" customHeight="false" outlineLevel="0" collapsed="false">
      <c r="B943" s="1" t="str">
        <f aca="false">MID(A943,1,2)&amp;":"&amp;MID(A943,3,2)&amp;":"&amp;MID(A943,5,2)&amp;":"&amp;MID(A943,7,2)&amp;":"&amp;MID(A943,9,2)&amp;":"&amp;MID(A943,11,2)</f>
        <v>:::::</v>
      </c>
    </row>
    <row r="944" customFormat="false" ht="15" hidden="false" customHeight="false" outlineLevel="0" collapsed="false">
      <c r="B944" s="1" t="str">
        <f aca="false">MID(A944,1,2)&amp;":"&amp;MID(A944,3,2)&amp;":"&amp;MID(A944,5,2)&amp;":"&amp;MID(A944,7,2)&amp;":"&amp;MID(A944,9,2)&amp;":"&amp;MID(A944,11,2)</f>
        <v>:::::</v>
      </c>
    </row>
    <row r="945" customFormat="false" ht="15" hidden="false" customHeight="false" outlineLevel="0" collapsed="false">
      <c r="B945" s="1" t="str">
        <f aca="false">MID(A945,1,2)&amp;":"&amp;MID(A945,3,2)&amp;":"&amp;MID(A945,5,2)&amp;":"&amp;MID(A945,7,2)&amp;":"&amp;MID(A945,9,2)&amp;":"&amp;MID(A945,11,2)</f>
        <v>:::::</v>
      </c>
    </row>
    <row r="946" customFormat="false" ht="15" hidden="false" customHeight="false" outlineLevel="0" collapsed="false">
      <c r="B946" s="1" t="str">
        <f aca="false">MID(A946,1,2)&amp;":"&amp;MID(A946,3,2)&amp;":"&amp;MID(A946,5,2)&amp;":"&amp;MID(A946,7,2)&amp;":"&amp;MID(A946,9,2)&amp;":"&amp;MID(A946,11,2)</f>
        <v>:::::</v>
      </c>
    </row>
    <row r="947" customFormat="false" ht="15" hidden="false" customHeight="false" outlineLevel="0" collapsed="false">
      <c r="B947" s="1" t="str">
        <f aca="false">MID(A947,1,2)&amp;":"&amp;MID(A947,3,2)&amp;":"&amp;MID(A947,5,2)&amp;":"&amp;MID(A947,7,2)&amp;":"&amp;MID(A947,9,2)&amp;":"&amp;MID(A947,11,2)</f>
        <v>:::::</v>
      </c>
    </row>
    <row r="948" customFormat="false" ht="15" hidden="false" customHeight="false" outlineLevel="0" collapsed="false">
      <c r="B948" s="1" t="str">
        <f aca="false">MID(A948,1,2)&amp;":"&amp;MID(A948,3,2)&amp;":"&amp;MID(A948,5,2)&amp;":"&amp;MID(A948,7,2)&amp;":"&amp;MID(A948,9,2)&amp;":"&amp;MID(A948,11,2)</f>
        <v>:::::</v>
      </c>
    </row>
    <row r="949" customFormat="false" ht="15" hidden="false" customHeight="false" outlineLevel="0" collapsed="false">
      <c r="B949" s="1" t="str">
        <f aca="false">MID(A949,1,2)&amp;":"&amp;MID(A949,3,2)&amp;":"&amp;MID(A949,5,2)&amp;":"&amp;MID(A949,7,2)&amp;":"&amp;MID(A949,9,2)&amp;":"&amp;MID(A949,11,2)</f>
        <v>:::::</v>
      </c>
    </row>
    <row r="950" customFormat="false" ht="15" hidden="false" customHeight="false" outlineLevel="0" collapsed="false">
      <c r="B950" s="1" t="str">
        <f aca="false">MID(A950,1,2)&amp;":"&amp;MID(A950,3,2)&amp;":"&amp;MID(A950,5,2)&amp;":"&amp;MID(A950,7,2)&amp;":"&amp;MID(A950,9,2)&amp;":"&amp;MID(A950,11,2)</f>
        <v>:::::</v>
      </c>
    </row>
    <row r="951" customFormat="false" ht="15" hidden="false" customHeight="false" outlineLevel="0" collapsed="false">
      <c r="B951" s="1" t="str">
        <f aca="false">MID(A951,1,2)&amp;":"&amp;MID(A951,3,2)&amp;":"&amp;MID(A951,5,2)&amp;":"&amp;MID(A951,7,2)&amp;":"&amp;MID(A951,9,2)&amp;":"&amp;MID(A951,11,2)</f>
        <v>:::::</v>
      </c>
    </row>
    <row r="952" customFormat="false" ht="15" hidden="false" customHeight="false" outlineLevel="0" collapsed="false">
      <c r="B952" s="1" t="str">
        <f aca="false">MID(A952,1,2)&amp;":"&amp;MID(A952,3,2)&amp;":"&amp;MID(A952,5,2)&amp;":"&amp;MID(A952,7,2)&amp;":"&amp;MID(A952,9,2)&amp;":"&amp;MID(A952,11,2)</f>
        <v>:::::</v>
      </c>
    </row>
    <row r="953" customFormat="false" ht="15" hidden="false" customHeight="false" outlineLevel="0" collapsed="false">
      <c r="B953" s="1" t="str">
        <f aca="false">MID(A953,1,2)&amp;":"&amp;MID(A953,3,2)&amp;":"&amp;MID(A953,5,2)&amp;":"&amp;MID(A953,7,2)&amp;":"&amp;MID(A953,9,2)&amp;":"&amp;MID(A953,11,2)</f>
        <v>:::::</v>
      </c>
    </row>
    <row r="954" customFormat="false" ht="15" hidden="false" customHeight="false" outlineLevel="0" collapsed="false">
      <c r="B954" s="1" t="str">
        <f aca="false">MID(A954,1,2)&amp;":"&amp;MID(A954,3,2)&amp;":"&amp;MID(A954,5,2)&amp;":"&amp;MID(A954,7,2)&amp;":"&amp;MID(A954,9,2)&amp;":"&amp;MID(A954,11,2)</f>
        <v>:::::</v>
      </c>
    </row>
    <row r="955" customFormat="false" ht="15" hidden="false" customHeight="false" outlineLevel="0" collapsed="false">
      <c r="B955" s="1" t="str">
        <f aca="false">MID(A955,1,2)&amp;":"&amp;MID(A955,3,2)&amp;":"&amp;MID(A955,5,2)&amp;":"&amp;MID(A955,7,2)&amp;":"&amp;MID(A955,9,2)&amp;":"&amp;MID(A955,11,2)</f>
        <v>:::::</v>
      </c>
    </row>
    <row r="956" customFormat="false" ht="15" hidden="false" customHeight="false" outlineLevel="0" collapsed="false">
      <c r="B956" s="1" t="str">
        <f aca="false">MID(A956,1,2)&amp;":"&amp;MID(A956,3,2)&amp;":"&amp;MID(A956,5,2)&amp;":"&amp;MID(A956,7,2)&amp;":"&amp;MID(A956,9,2)&amp;":"&amp;MID(A956,11,2)</f>
        <v>:::::</v>
      </c>
    </row>
    <row r="957" customFormat="false" ht="15" hidden="false" customHeight="false" outlineLevel="0" collapsed="false">
      <c r="B957" s="1" t="str">
        <f aca="false">MID(A957,1,2)&amp;":"&amp;MID(A957,3,2)&amp;":"&amp;MID(A957,5,2)&amp;":"&amp;MID(A957,7,2)&amp;":"&amp;MID(A957,9,2)&amp;":"&amp;MID(A957,11,2)</f>
        <v>:::::</v>
      </c>
    </row>
    <row r="958" customFormat="false" ht="15" hidden="false" customHeight="false" outlineLevel="0" collapsed="false">
      <c r="B958" s="1" t="str">
        <f aca="false">MID(A958,1,2)&amp;":"&amp;MID(A958,3,2)&amp;":"&amp;MID(A958,5,2)&amp;":"&amp;MID(A958,7,2)&amp;":"&amp;MID(A958,9,2)&amp;":"&amp;MID(A958,11,2)</f>
        <v>:::::</v>
      </c>
    </row>
    <row r="959" customFormat="false" ht="15" hidden="false" customHeight="false" outlineLevel="0" collapsed="false">
      <c r="B959" s="1" t="str">
        <f aca="false">MID(A959,1,2)&amp;":"&amp;MID(A959,3,2)&amp;":"&amp;MID(A959,5,2)&amp;":"&amp;MID(A959,7,2)&amp;":"&amp;MID(A959,9,2)&amp;":"&amp;MID(A959,11,2)</f>
        <v>:::::</v>
      </c>
    </row>
    <row r="960" customFormat="false" ht="15" hidden="false" customHeight="false" outlineLevel="0" collapsed="false">
      <c r="B960" s="1" t="str">
        <f aca="false">MID(A960,1,2)&amp;":"&amp;MID(A960,3,2)&amp;":"&amp;MID(A960,5,2)&amp;":"&amp;MID(A960,7,2)&amp;":"&amp;MID(A960,9,2)&amp;":"&amp;MID(A960,11,2)</f>
        <v>:::::</v>
      </c>
    </row>
    <row r="961" customFormat="false" ht="15" hidden="false" customHeight="false" outlineLevel="0" collapsed="false">
      <c r="B961" s="1" t="str">
        <f aca="false">MID(A961,1,2)&amp;":"&amp;MID(A961,3,2)&amp;":"&amp;MID(A961,5,2)&amp;":"&amp;MID(A961,7,2)&amp;":"&amp;MID(A961,9,2)&amp;":"&amp;MID(A961,11,2)</f>
        <v>:::::</v>
      </c>
    </row>
    <row r="962" customFormat="false" ht="15" hidden="false" customHeight="false" outlineLevel="0" collapsed="false">
      <c r="B962" s="1" t="str">
        <f aca="false">MID(A962,1,2)&amp;":"&amp;MID(A962,3,2)&amp;":"&amp;MID(A962,5,2)&amp;":"&amp;MID(A962,7,2)&amp;":"&amp;MID(A962,9,2)&amp;":"&amp;MID(A962,11,2)</f>
        <v>:::::</v>
      </c>
    </row>
    <row r="963" customFormat="false" ht="15" hidden="false" customHeight="false" outlineLevel="0" collapsed="false">
      <c r="B963" s="1" t="str">
        <f aca="false">MID(A963,1,2)&amp;":"&amp;MID(A963,3,2)&amp;":"&amp;MID(A963,5,2)&amp;":"&amp;MID(A963,7,2)&amp;":"&amp;MID(A963,9,2)&amp;":"&amp;MID(A963,11,2)</f>
        <v>:::::</v>
      </c>
    </row>
    <row r="964" customFormat="false" ht="15" hidden="false" customHeight="false" outlineLevel="0" collapsed="false">
      <c r="B964" s="1" t="str">
        <f aca="false">MID(A964,1,2)&amp;":"&amp;MID(A964,3,2)&amp;":"&amp;MID(A964,5,2)&amp;":"&amp;MID(A964,7,2)&amp;":"&amp;MID(A964,9,2)&amp;":"&amp;MID(A964,11,2)</f>
        <v>:::::</v>
      </c>
    </row>
    <row r="965" customFormat="false" ht="15" hidden="false" customHeight="false" outlineLevel="0" collapsed="false">
      <c r="B965" s="1" t="str">
        <f aca="false">MID(A965,1,2)&amp;":"&amp;MID(A965,3,2)&amp;":"&amp;MID(A965,5,2)&amp;":"&amp;MID(A965,7,2)&amp;":"&amp;MID(A965,9,2)&amp;":"&amp;MID(A965,11,2)</f>
        <v>:::::</v>
      </c>
    </row>
    <row r="966" customFormat="false" ht="15" hidden="false" customHeight="false" outlineLevel="0" collapsed="false">
      <c r="B966" s="1" t="str">
        <f aca="false">MID(A966,1,2)&amp;":"&amp;MID(A966,3,2)&amp;":"&amp;MID(A966,5,2)&amp;":"&amp;MID(A966,7,2)&amp;":"&amp;MID(A966,9,2)&amp;":"&amp;MID(A966,11,2)</f>
        <v>:::::</v>
      </c>
    </row>
    <row r="967" customFormat="false" ht="15" hidden="false" customHeight="false" outlineLevel="0" collapsed="false">
      <c r="B967" s="1" t="str">
        <f aca="false">MID(A967,1,2)&amp;":"&amp;MID(A967,3,2)&amp;":"&amp;MID(A967,5,2)&amp;":"&amp;MID(A967,7,2)&amp;":"&amp;MID(A967,9,2)&amp;":"&amp;MID(A967,11,2)</f>
        <v>:::::</v>
      </c>
    </row>
    <row r="968" customFormat="false" ht="15" hidden="false" customHeight="false" outlineLevel="0" collapsed="false">
      <c r="B968" s="1" t="str">
        <f aca="false">MID(A968,1,2)&amp;":"&amp;MID(A968,3,2)&amp;":"&amp;MID(A968,5,2)&amp;":"&amp;MID(A968,7,2)&amp;":"&amp;MID(A968,9,2)&amp;":"&amp;MID(A968,11,2)</f>
        <v>:::::</v>
      </c>
    </row>
    <row r="969" customFormat="false" ht="15" hidden="false" customHeight="false" outlineLevel="0" collapsed="false">
      <c r="B969" s="1" t="str">
        <f aca="false">MID(A969,1,2)&amp;":"&amp;MID(A969,3,2)&amp;":"&amp;MID(A969,5,2)&amp;":"&amp;MID(A969,7,2)&amp;":"&amp;MID(A969,9,2)&amp;":"&amp;MID(A969,11,2)</f>
        <v>:::::</v>
      </c>
    </row>
    <row r="970" customFormat="false" ht="15" hidden="false" customHeight="false" outlineLevel="0" collapsed="false">
      <c r="B970" s="1" t="str">
        <f aca="false">MID(A970,1,2)&amp;":"&amp;MID(A970,3,2)&amp;":"&amp;MID(A970,5,2)&amp;":"&amp;MID(A970,7,2)&amp;":"&amp;MID(A970,9,2)&amp;":"&amp;MID(A970,11,2)</f>
        <v>:::::</v>
      </c>
    </row>
    <row r="971" customFormat="false" ht="15" hidden="false" customHeight="false" outlineLevel="0" collapsed="false">
      <c r="B971" s="1" t="str">
        <f aca="false">MID(A971,1,2)&amp;":"&amp;MID(A971,3,2)&amp;":"&amp;MID(A971,5,2)&amp;":"&amp;MID(A971,7,2)&amp;":"&amp;MID(A971,9,2)&amp;":"&amp;MID(A971,11,2)</f>
        <v>:::::</v>
      </c>
    </row>
    <row r="972" customFormat="false" ht="15" hidden="false" customHeight="false" outlineLevel="0" collapsed="false">
      <c r="B972" s="1" t="str">
        <f aca="false">MID(A972,1,2)&amp;":"&amp;MID(A972,3,2)&amp;":"&amp;MID(A972,5,2)&amp;":"&amp;MID(A972,7,2)&amp;":"&amp;MID(A972,9,2)&amp;":"&amp;MID(A972,11,2)</f>
        <v>:::::</v>
      </c>
    </row>
    <row r="973" customFormat="false" ht="15" hidden="false" customHeight="false" outlineLevel="0" collapsed="false">
      <c r="B973" s="1" t="str">
        <f aca="false">MID(A973,1,2)&amp;":"&amp;MID(A973,3,2)&amp;":"&amp;MID(A973,5,2)&amp;":"&amp;MID(A973,7,2)&amp;":"&amp;MID(A973,9,2)&amp;":"&amp;MID(A973,11,2)</f>
        <v>:::::</v>
      </c>
    </row>
    <row r="974" customFormat="false" ht="15" hidden="false" customHeight="false" outlineLevel="0" collapsed="false">
      <c r="B974" s="1" t="str">
        <f aca="false">MID(A974,1,2)&amp;":"&amp;MID(A974,3,2)&amp;":"&amp;MID(A974,5,2)&amp;":"&amp;MID(A974,7,2)&amp;":"&amp;MID(A974,9,2)&amp;":"&amp;MID(A974,11,2)</f>
        <v>:::::</v>
      </c>
    </row>
    <row r="975" customFormat="false" ht="15" hidden="false" customHeight="false" outlineLevel="0" collapsed="false">
      <c r="B975" s="1" t="str">
        <f aca="false">MID(A975,1,2)&amp;":"&amp;MID(A975,3,2)&amp;":"&amp;MID(A975,5,2)&amp;":"&amp;MID(A975,7,2)&amp;":"&amp;MID(A975,9,2)&amp;":"&amp;MID(A975,11,2)</f>
        <v>:::::</v>
      </c>
    </row>
    <row r="976" customFormat="false" ht="15" hidden="false" customHeight="false" outlineLevel="0" collapsed="false">
      <c r="B976" s="1" t="str">
        <f aca="false">MID(A976,1,2)&amp;":"&amp;MID(A976,3,2)&amp;":"&amp;MID(A976,5,2)&amp;":"&amp;MID(A976,7,2)&amp;":"&amp;MID(A976,9,2)&amp;":"&amp;MID(A976,11,2)</f>
        <v>:::::</v>
      </c>
    </row>
    <row r="977" customFormat="false" ht="15" hidden="false" customHeight="false" outlineLevel="0" collapsed="false">
      <c r="B977" s="1" t="str">
        <f aca="false">MID(A977,1,2)&amp;":"&amp;MID(A977,3,2)&amp;":"&amp;MID(A977,5,2)&amp;":"&amp;MID(A977,7,2)&amp;":"&amp;MID(A977,9,2)&amp;":"&amp;MID(A977,11,2)</f>
        <v>:::::</v>
      </c>
    </row>
    <row r="978" customFormat="false" ht="15" hidden="false" customHeight="false" outlineLevel="0" collapsed="false">
      <c r="B978" s="1" t="str">
        <f aca="false">MID(A978,1,2)&amp;":"&amp;MID(A978,3,2)&amp;":"&amp;MID(A978,5,2)&amp;":"&amp;MID(A978,7,2)&amp;":"&amp;MID(A978,9,2)&amp;":"&amp;MID(A978,11,2)</f>
        <v>:::::</v>
      </c>
    </row>
    <row r="979" customFormat="false" ht="15" hidden="false" customHeight="false" outlineLevel="0" collapsed="false">
      <c r="B979" s="1" t="str">
        <f aca="false">MID(A979,1,2)&amp;":"&amp;MID(A979,3,2)&amp;":"&amp;MID(A979,5,2)&amp;":"&amp;MID(A979,7,2)&amp;":"&amp;MID(A979,9,2)&amp;":"&amp;MID(A979,11,2)</f>
        <v>:::::</v>
      </c>
    </row>
    <row r="980" customFormat="false" ht="15" hidden="false" customHeight="false" outlineLevel="0" collapsed="false">
      <c r="B980" s="1" t="str">
        <f aca="false">MID(A980,1,2)&amp;":"&amp;MID(A980,3,2)&amp;":"&amp;MID(A980,5,2)&amp;":"&amp;MID(A980,7,2)&amp;":"&amp;MID(A980,9,2)&amp;":"&amp;MID(A980,11,2)</f>
        <v>:::::</v>
      </c>
    </row>
    <row r="981" customFormat="false" ht="15" hidden="false" customHeight="false" outlineLevel="0" collapsed="false">
      <c r="B981" s="1" t="str">
        <f aca="false">MID(A981,1,2)&amp;":"&amp;MID(A981,3,2)&amp;":"&amp;MID(A981,5,2)&amp;":"&amp;MID(A981,7,2)&amp;":"&amp;MID(A981,9,2)&amp;":"&amp;MID(A981,11,2)</f>
        <v>:::::</v>
      </c>
    </row>
    <row r="982" customFormat="false" ht="15" hidden="false" customHeight="false" outlineLevel="0" collapsed="false">
      <c r="B982" s="1" t="str">
        <f aca="false">MID(A982,1,2)&amp;":"&amp;MID(A982,3,2)&amp;":"&amp;MID(A982,5,2)&amp;":"&amp;MID(A982,7,2)&amp;":"&amp;MID(A982,9,2)&amp;":"&amp;MID(A982,11,2)</f>
        <v>:::::</v>
      </c>
    </row>
    <row r="983" customFormat="false" ht="15" hidden="false" customHeight="false" outlineLevel="0" collapsed="false">
      <c r="B983" s="1" t="str">
        <f aca="false">MID(A983,1,2)&amp;":"&amp;MID(A983,3,2)&amp;":"&amp;MID(A983,5,2)&amp;":"&amp;MID(A983,7,2)&amp;":"&amp;MID(A983,9,2)&amp;":"&amp;MID(A983,11,2)</f>
        <v>:::::</v>
      </c>
    </row>
    <row r="984" customFormat="false" ht="15" hidden="false" customHeight="false" outlineLevel="0" collapsed="false">
      <c r="B984" s="1" t="str">
        <f aca="false">MID(A984,1,2)&amp;":"&amp;MID(A984,3,2)&amp;":"&amp;MID(A984,5,2)&amp;":"&amp;MID(A984,7,2)&amp;":"&amp;MID(A984,9,2)&amp;":"&amp;MID(A984,11,2)</f>
        <v>:::::</v>
      </c>
    </row>
    <row r="985" customFormat="false" ht="15" hidden="false" customHeight="false" outlineLevel="0" collapsed="false">
      <c r="B985" s="1" t="str">
        <f aca="false">MID(A985,1,2)&amp;":"&amp;MID(A985,3,2)&amp;":"&amp;MID(A985,5,2)&amp;":"&amp;MID(A985,7,2)&amp;":"&amp;MID(A985,9,2)&amp;":"&amp;MID(A985,11,2)</f>
        <v>:::::</v>
      </c>
    </row>
    <row r="986" customFormat="false" ht="15" hidden="false" customHeight="false" outlineLevel="0" collapsed="false">
      <c r="B986" s="1" t="str">
        <f aca="false">MID(A986,1,2)&amp;":"&amp;MID(A986,3,2)&amp;":"&amp;MID(A986,5,2)&amp;":"&amp;MID(A986,7,2)&amp;":"&amp;MID(A986,9,2)&amp;":"&amp;MID(A986,11,2)</f>
        <v>:::::</v>
      </c>
    </row>
    <row r="987" customFormat="false" ht="15" hidden="false" customHeight="false" outlineLevel="0" collapsed="false">
      <c r="B987" s="1" t="str">
        <f aca="false">MID(A987,1,2)&amp;":"&amp;MID(A987,3,2)&amp;":"&amp;MID(A987,5,2)&amp;":"&amp;MID(A987,7,2)&amp;":"&amp;MID(A987,9,2)&amp;":"&amp;MID(A987,11,2)</f>
        <v>:::::</v>
      </c>
    </row>
    <row r="988" customFormat="false" ht="15" hidden="false" customHeight="false" outlineLevel="0" collapsed="false">
      <c r="B988" s="1" t="str">
        <f aca="false">MID(A988,1,2)&amp;":"&amp;MID(A988,3,2)&amp;":"&amp;MID(A988,5,2)&amp;":"&amp;MID(A988,7,2)&amp;":"&amp;MID(A988,9,2)&amp;":"&amp;MID(A988,11,2)</f>
        <v>:::::</v>
      </c>
    </row>
    <row r="989" customFormat="false" ht="15" hidden="false" customHeight="false" outlineLevel="0" collapsed="false">
      <c r="B989" s="1" t="str">
        <f aca="false">MID(A989,1,2)&amp;":"&amp;MID(A989,3,2)&amp;":"&amp;MID(A989,5,2)&amp;":"&amp;MID(A989,7,2)&amp;":"&amp;MID(A989,9,2)&amp;":"&amp;MID(A989,11,2)</f>
        <v>:::::</v>
      </c>
    </row>
    <row r="990" customFormat="false" ht="15" hidden="false" customHeight="false" outlineLevel="0" collapsed="false">
      <c r="B990" s="1" t="str">
        <f aca="false">MID(A990,1,2)&amp;":"&amp;MID(A990,3,2)&amp;":"&amp;MID(A990,5,2)&amp;":"&amp;MID(A990,7,2)&amp;":"&amp;MID(A990,9,2)&amp;":"&amp;MID(A990,11,2)</f>
        <v>:::::</v>
      </c>
    </row>
    <row r="991" customFormat="false" ht="15" hidden="false" customHeight="false" outlineLevel="0" collapsed="false">
      <c r="B991" s="1" t="str">
        <f aca="false">MID(A991,1,2)&amp;":"&amp;MID(A991,3,2)&amp;":"&amp;MID(A991,5,2)&amp;":"&amp;MID(A991,7,2)&amp;":"&amp;MID(A991,9,2)&amp;":"&amp;MID(A991,11,2)</f>
        <v>:::::</v>
      </c>
    </row>
    <row r="992" customFormat="false" ht="15" hidden="false" customHeight="false" outlineLevel="0" collapsed="false">
      <c r="B992" s="1" t="str">
        <f aca="false">MID(A992,1,2)&amp;":"&amp;MID(A992,3,2)&amp;":"&amp;MID(A992,5,2)&amp;":"&amp;MID(A992,7,2)&amp;":"&amp;MID(A992,9,2)&amp;":"&amp;MID(A992,11,2)</f>
        <v>:::::</v>
      </c>
    </row>
    <row r="993" customFormat="false" ht="15" hidden="false" customHeight="false" outlineLevel="0" collapsed="false">
      <c r="B993" s="1" t="str">
        <f aca="false">MID(A993,1,2)&amp;":"&amp;MID(A993,3,2)&amp;":"&amp;MID(A993,5,2)&amp;":"&amp;MID(A993,7,2)&amp;":"&amp;MID(A993,9,2)&amp;":"&amp;MID(A993,11,2)</f>
        <v>:::::</v>
      </c>
    </row>
    <row r="994" customFormat="false" ht="15" hidden="false" customHeight="false" outlineLevel="0" collapsed="false">
      <c r="B994" s="1" t="str">
        <f aca="false">MID(A994,1,2)&amp;":"&amp;MID(A994,3,2)&amp;":"&amp;MID(A994,5,2)&amp;":"&amp;MID(A994,7,2)&amp;":"&amp;MID(A994,9,2)&amp;":"&amp;MID(A994,11,2)</f>
        <v>:::::</v>
      </c>
    </row>
    <row r="995" customFormat="false" ht="15" hidden="false" customHeight="false" outlineLevel="0" collapsed="false">
      <c r="B995" s="1" t="str">
        <f aca="false">MID(A995,1,2)&amp;":"&amp;MID(A995,3,2)&amp;":"&amp;MID(A995,5,2)&amp;":"&amp;MID(A995,7,2)&amp;":"&amp;MID(A995,9,2)&amp;":"&amp;MID(A995,11,2)</f>
        <v>:::::</v>
      </c>
    </row>
    <row r="996" customFormat="false" ht="15" hidden="false" customHeight="false" outlineLevel="0" collapsed="false">
      <c r="B996" s="1" t="str">
        <f aca="false">MID(A996,1,2)&amp;":"&amp;MID(A996,3,2)&amp;":"&amp;MID(A996,5,2)&amp;":"&amp;MID(A996,7,2)&amp;":"&amp;MID(A996,9,2)&amp;":"&amp;MID(A996,11,2)</f>
        <v>:::::</v>
      </c>
    </row>
    <row r="997" customFormat="false" ht="15" hidden="false" customHeight="false" outlineLevel="0" collapsed="false">
      <c r="B997" s="1" t="str">
        <f aca="false">MID(A997,1,2)&amp;":"&amp;MID(A997,3,2)&amp;":"&amp;MID(A997,5,2)&amp;":"&amp;MID(A997,7,2)&amp;":"&amp;MID(A997,9,2)&amp;":"&amp;MID(A997,11,2)</f>
        <v>:::::</v>
      </c>
    </row>
    <row r="998" customFormat="false" ht="15" hidden="false" customHeight="false" outlineLevel="0" collapsed="false">
      <c r="B998" s="1" t="str">
        <f aca="false">MID(A998,1,2)&amp;":"&amp;MID(A998,3,2)&amp;":"&amp;MID(A998,5,2)&amp;":"&amp;MID(A998,7,2)&amp;":"&amp;MID(A998,9,2)&amp;":"&amp;MID(A998,11,2)</f>
        <v>:::::</v>
      </c>
    </row>
    <row r="999" customFormat="false" ht="15" hidden="false" customHeight="false" outlineLevel="0" collapsed="false">
      <c r="B999" s="1" t="str">
        <f aca="false">MID(A999,1,2)&amp;":"&amp;MID(A999,3,2)&amp;":"&amp;MID(A999,5,2)&amp;":"&amp;MID(A999,7,2)&amp;":"&amp;MID(A999,9,2)&amp;":"&amp;MID(A999,11,2)</f>
        <v>:::::</v>
      </c>
    </row>
    <row r="1000" customFormat="false" ht="15" hidden="false" customHeight="false" outlineLevel="0" collapsed="false">
      <c r="B1000" s="1" t="str">
        <f aca="false">MID(A1000,1,2)&amp;":"&amp;MID(A1000,3,2)&amp;":"&amp;MID(A1000,5,2)&amp;":"&amp;MID(A1000,7,2)&amp;":"&amp;MID(A1000,9,2)&amp;":"&amp;MID(A1000,11,2)</f>
        <v>:::::</v>
      </c>
    </row>
    <row r="1001" customFormat="false" ht="15" hidden="false" customHeight="false" outlineLevel="0" collapsed="false">
      <c r="B1001" s="1" t="str">
        <f aca="false">MID(A1001,1,2)&amp;":"&amp;MID(A1001,3,2)&amp;":"&amp;MID(A1001,5,2)&amp;":"&amp;MID(A1001,7,2)&amp;":"&amp;MID(A1001,9,2)&amp;":"&amp;MID(A1001,11,2)</f>
        <v>:::::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4.14"/>
  </cols>
  <sheetData>
    <row r="1" customFormat="false" ht="15" hidden="false" customHeight="false" outlineLevel="0" collapsed="false">
      <c r="A1" s="2" t="s">
        <v>4</v>
      </c>
    </row>
    <row r="2" customFormat="false" ht="15" hidden="false" customHeight="false" outlineLevel="0" collapsed="false">
      <c r="A2" s="0" t="s">
        <v>5</v>
      </c>
    </row>
    <row r="3" customFormat="false" ht="15" hidden="false" customHeight="false" outlineLevel="0" collapsed="false">
      <c r="A3" s="0" t="s">
        <v>6</v>
      </c>
    </row>
    <row r="4" customFormat="false" ht="15" hidden="false" customHeight="false" outlineLevel="0" collapsed="false">
      <c r="A4" s="0" t="s">
        <v>7</v>
      </c>
    </row>
    <row r="5" customFormat="false" ht="15" hidden="false" customHeight="false" outlineLevel="0" collapsed="false">
      <c r="A5" s="0" t="s">
        <v>8</v>
      </c>
    </row>
    <row r="6" customFormat="false" ht="15" hidden="false" customHeight="false" outlineLevel="0" collapsed="false">
      <c r="A6" s="0" t="s">
        <v>9</v>
      </c>
    </row>
    <row r="7" customFormat="false" ht="15" hidden="false" customHeight="false" outlineLevel="0" collapsed="false">
      <c r="A7" s="0" t="s">
        <v>10</v>
      </c>
    </row>
    <row r="8" customFormat="false" ht="15" hidden="false" customHeight="false" outlineLevel="0" collapsed="false">
      <c r="A8" s="0" t="s">
        <v>11</v>
      </c>
    </row>
    <row r="10" customFormat="false" ht="15" hidden="false" customHeight="false" outlineLevel="0" collapsed="false">
      <c r="A10" s="0" t="s">
        <v>12</v>
      </c>
    </row>
    <row r="11" customFormat="false" ht="15" hidden="false" customHeight="false" outlineLevel="0" collapsed="false">
      <c r="A11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3:36:38Z</dcterms:created>
  <dc:creator>Heath, Adam</dc:creator>
  <dc:description/>
  <dc:language>en-US</dc:language>
  <cp:lastModifiedBy>Winko Erades van den Berg</cp:lastModifiedBy>
  <dcterms:modified xsi:type="dcterms:W3CDTF">2012-08-07T10:26:52Z</dcterms:modified>
  <cp:revision>0</cp:revision>
  <dc:subject/>
  <dc:title/>
</cp:coreProperties>
</file>